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72">
  <si>
    <t xml:space="preserve">Załącznik Nr 6</t>
  </si>
  <si>
    <t xml:space="preserve">Tabela Nr 16</t>
  </si>
  <si>
    <t xml:space="preserve">Realizacja wydatków budżetowych w 2016 r. w ramach funduszu sołeckiego z podziałem na sołectwa</t>
  </si>
  <si>
    <t xml:space="preserve">Lp.</t>
  </si>
  <si>
    <t xml:space="preserve">Nazwa sołectwa</t>
  </si>
  <si>
    <t xml:space="preserve">NAZWA PRZEDSIĘWZIĘCIA</t>
  </si>
  <si>
    <t xml:space="preserve">Dział</t>
  </si>
  <si>
    <t xml:space="preserve">Rozdział</t>
  </si>
  <si>
    <t xml:space="preserve">Paragraf</t>
  </si>
  <si>
    <t xml:space="preserve">Plan</t>
  </si>
  <si>
    <t xml:space="preserve">Wykonanie</t>
  </si>
  <si>
    <t xml:space="preserve">% wykonania</t>
  </si>
  <si>
    <t xml:space="preserve">1.</t>
  </si>
  <si>
    <t xml:space="preserve">Baczyna</t>
  </si>
  <si>
    <t xml:space="preserve">Wykonanie ogrodzenia placu zabaw wraz z zagospodarowaniem terenu</t>
  </si>
  <si>
    <t xml:space="preserve">Zakup i montaż urządzeń zabawowych</t>
  </si>
  <si>
    <t xml:space="preserve">Razem</t>
  </si>
  <si>
    <t xml:space="preserve">2.</t>
  </si>
  <si>
    <t xml:space="preserve">Barycz</t>
  </si>
  <si>
    <t xml:space="preserve">Budowa oświetlenia ulicznego </t>
  </si>
  <si>
    <t xml:space="preserve">Utwardzenie placu rekreacyjnego na terenie sołectwa</t>
  </si>
  <si>
    <t xml:space="preserve">Zakup kontenerów na śmieci</t>
  </si>
  <si>
    <t xml:space="preserve">Zagospodarowanie terenu rekreacyjnego (nasadzenia roślin ozdobnych)</t>
  </si>
  <si>
    <t xml:space="preserve">3.</t>
  </si>
  <si>
    <t xml:space="preserve">Bedlno</t>
  </si>
  <si>
    <t xml:space="preserve">Zakup kosy spalinowej, nożyc spalinowych oraz paliwa i akcesoriów na potrzeby utrzymania terenów ogólnodostępnych</t>
  </si>
  <si>
    <t xml:space="preserve">Zakup wyposażenia do świetlicy wiejskiej</t>
  </si>
  <si>
    <t xml:space="preserve">Zakup materiałów do remontu altany rekreacyjnej</t>
  </si>
  <si>
    <t xml:space="preserve">Zakup wyposażenia na plac rekreacyjny</t>
  </si>
  <si>
    <t xml:space="preserve">Zakup materiałów do remontu świetlicy wiejskiej</t>
  </si>
  <si>
    <t xml:space="preserve">Zakup i montaż kosza na śmieci na placu zabaw</t>
  </si>
  <si>
    <t xml:space="preserve">Organizacja spotkań sportowo-kulturalnych dla mieszkańców sołectwa</t>
  </si>
  <si>
    <t xml:space="preserve">4.</t>
  </si>
  <si>
    <t xml:space="preserve">Bedlenko</t>
  </si>
  <si>
    <t xml:space="preserve">Remont świetlicy wiejskiej oraz wykonanie centralnego ogrzewania</t>
  </si>
  <si>
    <t xml:space="preserve">Organizacja imprez sportowo - rekreacyjnych</t>
  </si>
  <si>
    <t xml:space="preserve">5.</t>
  </si>
  <si>
    <t xml:space="preserve">Brody</t>
  </si>
  <si>
    <t xml:space="preserve">Budowa chodnika przy drodze gminnej</t>
  </si>
  <si>
    <t xml:space="preserve">6.</t>
  </si>
  <si>
    <t xml:space="preserve">Dyszów</t>
  </si>
  <si>
    <t xml:space="preserve">Uzupełnienie monitoringu świetlicy wiejskiej (zakup elementów i montaż)</t>
  </si>
  <si>
    <t xml:space="preserve">Zakup i montaż wyposażenia do świetlicy wiejskiej- projektor multymedialny</t>
  </si>
  <si>
    <t xml:space="preserve">Zakup gabloty ogłoszeniowej do świetlicy wiejskiej</t>
  </si>
  <si>
    <t xml:space="preserve">Zakup urządzenia do siłowni zewnętrznej</t>
  </si>
  <si>
    <t xml:space="preserve">7.</t>
  </si>
  <si>
    <t xml:space="preserve">Gatniki</t>
  </si>
  <si>
    <t xml:space="preserve">Poprawa stanu drogi na terenie sołectwa</t>
  </si>
  <si>
    <t xml:space="preserve">Organizacja spotkania sportowo-kulturalnego dla mieszkańców sołectwa</t>
  </si>
  <si>
    <t xml:space="preserve">8.</t>
  </si>
  <si>
    <t xml:space="preserve">Gracuch</t>
  </si>
  <si>
    <t xml:space="preserve">Przebudowa świetlicy wiejskiej (dokumentacja i wykonanie)</t>
  </si>
  <si>
    <t xml:space="preserve">Zakup tablicy informacyjnej</t>
  </si>
  <si>
    <t xml:space="preserve">9.</t>
  </si>
  <si>
    <t xml:space="preserve">Górny Młyn</t>
  </si>
  <si>
    <t xml:space="preserve">Zakup i montaż urządzeń rekreacyjnych (stoły, ławki, toaleta)</t>
  </si>
  <si>
    <t xml:space="preserve">Wykonanie orgodzenia terenu rekreacyjnego</t>
  </si>
  <si>
    <t xml:space="preserve">10.</t>
  </si>
  <si>
    <t xml:space="preserve">Izabelów</t>
  </si>
  <si>
    <t xml:space="preserve">Budowa rowu meliracyjnego wdłuż drogi gminnej na terenie sołectwa</t>
  </si>
  <si>
    <t xml:space="preserve">Organizacja spotkań sportowo - kulturalnych mieszkańców sołectwa</t>
  </si>
  <si>
    <t xml:space="preserve">11.</t>
  </si>
  <si>
    <t xml:space="preserve">Jeżów</t>
  </si>
  <si>
    <t xml:space="preserve">Organizacja turnieju sportowo-kulturalnego dla mieszkańców sołectwa</t>
  </si>
  <si>
    <t xml:space="preserve">12.</t>
  </si>
  <si>
    <t xml:space="preserve">Koczwara</t>
  </si>
  <si>
    <t xml:space="preserve">Zakup i montaż urządzeń zabawowych na plac zabaw</t>
  </si>
  <si>
    <t xml:space="preserve">Zakup garażu blaszanego</t>
  </si>
  <si>
    <t xml:space="preserve">Zmiana projektu zagospodarowania nieruchomości</t>
  </si>
  <si>
    <t xml:space="preserve">Organizacja imprez sportowo-kulturalnych dla mieszkańców sołectwa</t>
  </si>
  <si>
    <t xml:space="preserve">13.</t>
  </si>
  <si>
    <t xml:space="preserve">Kornica</t>
  </si>
  <si>
    <t xml:space="preserve">Budowa placu zabaw (dokumentacja i wykonanie)</t>
  </si>
  <si>
    <t xml:space="preserve">14.</t>
  </si>
  <si>
    <t xml:space="preserve">Małachów</t>
  </si>
  <si>
    <t xml:space="preserve">Remont drogi gminnej na terenie sołectwa</t>
  </si>
  <si>
    <t xml:space="preserve">15.</t>
  </si>
  <si>
    <t xml:space="preserve">Młynek Nieświński</t>
  </si>
  <si>
    <t xml:space="preserve">Przebudowa dróg na terenie sołectwa (ul. Nadstawna i Wąska)</t>
  </si>
  <si>
    <t xml:space="preserve">16.</t>
  </si>
  <si>
    <t xml:space="preserve">Modliszewice</t>
  </si>
  <si>
    <t xml:space="preserve">Budowa placu zabaw wraz z altaną rekreacyjną (dokumentacja i wykonanie)</t>
  </si>
  <si>
    <t xml:space="preserve">Budowa siłowni zewnętrznej (dokumentacja i wykonanie)</t>
  </si>
  <si>
    <t xml:space="preserve">17.</t>
  </si>
  <si>
    <t xml:space="preserve">Nałęczów</t>
  </si>
  <si>
    <t xml:space="preserve">Modernizacja drogi gminnej na terenie sołectwa</t>
  </si>
  <si>
    <t xml:space="preserve">18.</t>
  </si>
  <si>
    <t xml:space="preserve">Niebo</t>
  </si>
  <si>
    <t xml:space="preserve">Zakup i montaż huśtawki wielofunkcyjnej na terenie rekreacyjno wypoczynkowym w Niebie</t>
  </si>
  <si>
    <t xml:space="preserve">19.</t>
  </si>
  <si>
    <t xml:space="preserve">Nieświń</t>
  </si>
  <si>
    <t xml:space="preserve">Modernizacja dróg na terenie sołectwa (ul. Wąska i ul. Spokojna)</t>
  </si>
  <si>
    <t xml:space="preserve">Doposażenie placu zabaw - rozbudowa domku zabawowego</t>
  </si>
  <si>
    <t xml:space="preserve">20.</t>
  </si>
  <si>
    <t xml:space="preserve">Nowy Dziebałtów</t>
  </si>
  <si>
    <t xml:space="preserve">Budowa siłowni zewnętrzej przy Szkole Podstawowej</t>
  </si>
  <si>
    <t xml:space="preserve">Remont filii Biblioteki Publiczej</t>
  </si>
  <si>
    <t xml:space="preserve">21.</t>
  </si>
  <si>
    <t xml:space="preserve">Nowy Kazanów</t>
  </si>
  <si>
    <t xml:space="preserve">Doposażenie placu zabaw oraz zagospodarowanie terenu (dokumentacja i wykonanie)</t>
  </si>
  <si>
    <t xml:space="preserve">Organizacja spotkania mieszkańców sołectwa</t>
  </si>
  <si>
    <t xml:space="preserve">22.</t>
  </si>
  <si>
    <t xml:space="preserve">Nowy Sokołów</t>
  </si>
  <si>
    <t xml:space="preserve">Pogłębienie rowu odpływowego oraz wykonanie przepustów zjazdowych do pól i łąk</t>
  </si>
  <si>
    <t xml:space="preserve">23.</t>
  </si>
  <si>
    <t xml:space="preserve">Paruchy</t>
  </si>
  <si>
    <t xml:space="preserve">Remont drogi gminnej w Paruchach</t>
  </si>
  <si>
    <t xml:space="preserve">24.</t>
  </si>
  <si>
    <t xml:space="preserve">Piła</t>
  </si>
  <si>
    <t xml:space="preserve">Przebudowa dróg na terenie sołectwa</t>
  </si>
  <si>
    <t xml:space="preserve">Budowa oświetlenia ulicznego (dokumentacja i wykonanie)</t>
  </si>
  <si>
    <t xml:space="preserve">Zakup stołów i krzeseł do namiotu ogrodowego</t>
  </si>
  <si>
    <t xml:space="preserve">25.</t>
  </si>
  <si>
    <t xml:space="preserve">Pomyków</t>
  </si>
  <si>
    <t xml:space="preserve">Przebudowa drogi gminnej na terenie sołectwa</t>
  </si>
  <si>
    <t xml:space="preserve">Organizacja festynu kulturalno-sportowego dla mieszkańców sołectwa</t>
  </si>
  <si>
    <t xml:space="preserve">26.</t>
  </si>
  <si>
    <t xml:space="preserve">Pomorzany</t>
  </si>
  <si>
    <t xml:space="preserve">Zakup (wykonanie) i montaż wiaty przystankowej</t>
  </si>
  <si>
    <t xml:space="preserve">Wykonanie ogrodzenia świetlicy wiejskiej</t>
  </si>
  <si>
    <t xml:space="preserve">Zakup materiałów do utrzymania świetlicy wiejskiej</t>
  </si>
  <si>
    <t xml:space="preserve">Zakup materiałów do utrzymania boiska sportowego</t>
  </si>
  <si>
    <t xml:space="preserve">Doposażenie placu zabaw (dokumentacja i wykonanie)</t>
  </si>
  <si>
    <t xml:space="preserve">Organizacja festynu kulturalno-sportowego</t>
  </si>
  <si>
    <t xml:space="preserve">27.</t>
  </si>
  <si>
    <t xml:space="preserve">Proćwin</t>
  </si>
  <si>
    <t xml:space="preserve">Zakup koszy na odpady</t>
  </si>
  <si>
    <t xml:space="preserve">Wykonanie grilla przy altanie rekreacyjnej</t>
  </si>
  <si>
    <t xml:space="preserve">28.</t>
  </si>
  <si>
    <t xml:space="preserve">Przybyszowy</t>
  </si>
  <si>
    <t xml:space="preserve">Modernizacja drogi gminnej Przybyszowy - Bedlenko na terenie sołectwa</t>
  </si>
  <si>
    <t xml:space="preserve">29.</t>
  </si>
  <si>
    <t xml:space="preserve">Rogów</t>
  </si>
  <si>
    <t xml:space="preserve">Budowa oświetlenia na ul. Odludnej, Zachdniej i Czyża w Rogowie (dokumentacja i wykonanie)</t>
  </si>
  <si>
    <t xml:space="preserve">30.</t>
  </si>
  <si>
    <t xml:space="preserve">Sielpia</t>
  </si>
  <si>
    <t xml:space="preserve">Uzupełnienie ogrodzenia boiska sportowego</t>
  </si>
  <si>
    <t xml:space="preserve">31.</t>
  </si>
  <si>
    <t xml:space="preserve">Sierosławice</t>
  </si>
  <si>
    <t xml:space="preserve">Modernizacja drogi gminnej - ul. Słoneczna</t>
  </si>
  <si>
    <t xml:space="preserve">Organizacja imprez kulturalno-oświatowych</t>
  </si>
  <si>
    <t xml:space="preserve">32.</t>
  </si>
  <si>
    <t xml:space="preserve">Stary Dziebałtów</t>
  </si>
  <si>
    <t xml:space="preserve">Doposażenie placu zabaw (zakup i montaż urządzeń zabawowych)</t>
  </si>
  <si>
    <t xml:space="preserve">33.</t>
  </si>
  <si>
    <t xml:space="preserve">Stara Kuźnica</t>
  </si>
  <si>
    <t xml:space="preserve">34.</t>
  </si>
  <si>
    <t xml:space="preserve">Stary Kazanów</t>
  </si>
  <si>
    <t xml:space="preserve">Utwardzenie terenu placu zabaw</t>
  </si>
  <si>
    <t xml:space="preserve">Zakup ławek na plac zabaw</t>
  </si>
  <si>
    <t xml:space="preserve">Organizacja spotkań spotowo-kulturalnych dla mieszkańców sołectwa</t>
  </si>
  <si>
    <t xml:space="preserve">35.</t>
  </si>
  <si>
    <t xml:space="preserve">Stary Sokołów</t>
  </si>
  <si>
    <t xml:space="preserve">36.</t>
  </si>
  <si>
    <t xml:space="preserve">Stadnicka Wola</t>
  </si>
  <si>
    <t xml:space="preserve">Budowa kopleksu rekreacyjnego - plac zabaw i siłownia zewnętrzna (dokumentacja i wykonanie)</t>
  </si>
  <si>
    <t xml:space="preserve">37.</t>
  </si>
  <si>
    <t xml:space="preserve">Sworzyce</t>
  </si>
  <si>
    <t xml:space="preserve">Zakup i montaż progu spowalniającego</t>
  </si>
  <si>
    <t xml:space="preserve">38.</t>
  </si>
  <si>
    <t xml:space="preserve">Trzemoszna</t>
  </si>
  <si>
    <t xml:space="preserve">Modernizacja dróg gminnych na terenie sołectwa</t>
  </si>
  <si>
    <t xml:space="preserve">39.</t>
  </si>
  <si>
    <t xml:space="preserve">Wąsosz</t>
  </si>
  <si>
    <t xml:space="preserve">Doposażenie placu zabaw(dokumentacja oraz zakup i montaż urządzeń zabawowych)</t>
  </si>
  <si>
    <t xml:space="preserve">Remont drogi na terenie sołectwa</t>
  </si>
  <si>
    <t xml:space="preserve">Organizacja spotkań mieszkańców sołectwa (turnieje sportowe, imprezy kulturalne)</t>
  </si>
  <si>
    <t xml:space="preserve">40.</t>
  </si>
  <si>
    <t xml:space="preserve">Wincentów</t>
  </si>
  <si>
    <t xml:space="preserve">Zakup kontenera na śmieci</t>
  </si>
  <si>
    <t xml:space="preserve">Zakup materiałów do malowania altany rekreacyjnej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C124" activeCellId="0" sqref="C124:C1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14.87"/>
    <col collapsed="false" customWidth="true" hidden="false" outlineLevel="0" max="3" min="3" style="0" width="54.32"/>
    <col collapsed="false" customWidth="true" hidden="false" outlineLevel="0" max="4" min="4" style="0" width="6.77"/>
    <col collapsed="false" customWidth="true" hidden="false" outlineLevel="0" max="6" min="5" style="0" width="8.87"/>
    <col collapsed="false" customWidth="true" hidden="false" outlineLevel="0" max="7" min="7" style="0" width="11.21"/>
    <col collapsed="false" customWidth="true" hidden="false" outlineLevel="0" max="8" min="8" style="0" width="12.32"/>
    <col collapsed="false" customWidth="true" hidden="false" outlineLevel="0" max="9" min="9" style="0" width="7.66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</row>
    <row r="2" customFormat="false" ht="14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4.4" hidden="false" customHeight="false" outlineLevel="0" collapsed="false">
      <c r="A3" s="3" t="s">
        <v>1</v>
      </c>
      <c r="B3" s="3"/>
      <c r="C3" s="1"/>
      <c r="D3" s="1"/>
      <c r="E3" s="1"/>
      <c r="F3" s="1"/>
      <c r="G3" s="1"/>
      <c r="H3" s="1"/>
      <c r="I3" s="1"/>
    </row>
    <row r="4" customFormat="false" ht="19.8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4.4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41.4" hidden="false" customHeight="false" outlineLevel="0" collapsed="false">
      <c r="A6" s="5" t="s">
        <v>3</v>
      </c>
      <c r="B6" s="6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6" t="s">
        <v>9</v>
      </c>
      <c r="H6" s="6" t="s">
        <v>10</v>
      </c>
      <c r="I6" s="6" t="s">
        <v>11</v>
      </c>
    </row>
    <row r="7" customFormat="false" ht="21.6" hidden="false" customHeight="true" outlineLevel="0" collapsed="false">
      <c r="A7" s="7" t="s">
        <v>12</v>
      </c>
      <c r="B7" s="8" t="s">
        <v>13</v>
      </c>
      <c r="C7" s="9" t="s">
        <v>14</v>
      </c>
      <c r="D7" s="10" t="n">
        <v>900</v>
      </c>
      <c r="E7" s="10" t="n">
        <v>90095</v>
      </c>
      <c r="F7" s="10" t="n">
        <v>4210</v>
      </c>
      <c r="G7" s="11" t="n">
        <v>900</v>
      </c>
      <c r="H7" s="11" t="n">
        <v>867</v>
      </c>
      <c r="I7" s="11" t="n">
        <f aca="false">H7/G7*100</f>
        <v>96.3333333333333</v>
      </c>
    </row>
    <row r="8" customFormat="false" ht="20.4" hidden="false" customHeight="true" outlineLevel="0" collapsed="false">
      <c r="A8" s="7"/>
      <c r="B8" s="8"/>
      <c r="C8" s="9"/>
      <c r="D8" s="10" t="n">
        <v>900</v>
      </c>
      <c r="E8" s="10" t="n">
        <v>90095</v>
      </c>
      <c r="F8" s="10" t="n">
        <v>4300</v>
      </c>
      <c r="G8" s="11" t="n">
        <v>4100</v>
      </c>
      <c r="H8" s="11" t="n">
        <v>3690</v>
      </c>
      <c r="I8" s="11" t="n">
        <f aca="false">H8/G8*100</f>
        <v>90</v>
      </c>
    </row>
    <row r="9" customFormat="false" ht="20.25" hidden="false" customHeight="true" outlineLevel="0" collapsed="false">
      <c r="A9" s="7"/>
      <c r="B9" s="8"/>
      <c r="C9" s="10" t="s">
        <v>15</v>
      </c>
      <c r="D9" s="10" t="n">
        <v>900</v>
      </c>
      <c r="E9" s="10" t="n">
        <v>90095</v>
      </c>
      <c r="F9" s="10" t="n">
        <v>6050</v>
      </c>
      <c r="G9" s="11" t="n">
        <v>4109</v>
      </c>
      <c r="H9" s="11" t="n">
        <v>3473.52</v>
      </c>
      <c r="I9" s="11" t="n">
        <f aca="false">H9/G9*100</f>
        <v>84.5344366025797</v>
      </c>
    </row>
    <row r="10" customFormat="false" ht="20.25" hidden="false" customHeight="true" outlineLevel="0" collapsed="false">
      <c r="A10" s="12"/>
      <c r="B10" s="13" t="s">
        <v>16</v>
      </c>
      <c r="C10" s="13"/>
      <c r="D10" s="14"/>
      <c r="E10" s="14"/>
      <c r="F10" s="14"/>
      <c r="G10" s="15" t="n">
        <f aca="false">SUM(G7:G9)</f>
        <v>9109</v>
      </c>
      <c r="H10" s="15" t="n">
        <f aca="false">SUM(H7:H9)</f>
        <v>8030.52</v>
      </c>
      <c r="I10" s="15" t="n">
        <f aca="false">H10/G10*100</f>
        <v>88.160281040729</v>
      </c>
    </row>
    <row r="11" customFormat="false" ht="16.8" hidden="false" customHeight="true" outlineLevel="0" collapsed="false">
      <c r="A11" s="7" t="s">
        <v>17</v>
      </c>
      <c r="B11" s="8" t="s">
        <v>18</v>
      </c>
      <c r="C11" s="16" t="s">
        <v>19</v>
      </c>
      <c r="D11" s="10" t="n">
        <v>900</v>
      </c>
      <c r="E11" s="10" t="n">
        <v>90015</v>
      </c>
      <c r="F11" s="10" t="n">
        <v>6050</v>
      </c>
      <c r="G11" s="11" t="n">
        <v>5000</v>
      </c>
      <c r="H11" s="11" t="n">
        <v>5000</v>
      </c>
      <c r="I11" s="11" t="n">
        <f aca="false">H11/G11*100</f>
        <v>100</v>
      </c>
    </row>
    <row r="12" customFormat="false" ht="20.25" hidden="false" customHeight="true" outlineLevel="0" collapsed="false">
      <c r="A12" s="7"/>
      <c r="B12" s="8"/>
      <c r="C12" s="10" t="s">
        <v>20</v>
      </c>
      <c r="D12" s="10" t="n">
        <v>900</v>
      </c>
      <c r="E12" s="10" t="n">
        <v>90095</v>
      </c>
      <c r="F12" s="10" t="n">
        <v>6050</v>
      </c>
      <c r="G12" s="11" t="n">
        <v>9000</v>
      </c>
      <c r="H12" s="11" t="n">
        <v>9000</v>
      </c>
      <c r="I12" s="11" t="n">
        <f aca="false">H12/G12*100</f>
        <v>100</v>
      </c>
    </row>
    <row r="13" customFormat="false" ht="20.25" hidden="false" customHeight="true" outlineLevel="0" collapsed="false">
      <c r="A13" s="7"/>
      <c r="B13" s="8"/>
      <c r="C13" s="10" t="s">
        <v>21</v>
      </c>
      <c r="D13" s="10" t="n">
        <v>900</v>
      </c>
      <c r="E13" s="10" t="n">
        <v>90002</v>
      </c>
      <c r="F13" s="10" t="n">
        <v>4210</v>
      </c>
      <c r="G13" s="11" t="n">
        <v>1000</v>
      </c>
      <c r="H13" s="11" t="n">
        <v>750</v>
      </c>
      <c r="I13" s="11" t="n">
        <f aca="false">H13/G13*100</f>
        <v>75</v>
      </c>
    </row>
    <row r="14" customFormat="false" ht="30.6" hidden="false" customHeight="true" outlineLevel="0" collapsed="false">
      <c r="A14" s="7"/>
      <c r="B14" s="8"/>
      <c r="C14" s="16" t="s">
        <v>22</v>
      </c>
      <c r="D14" s="10" t="n">
        <v>900</v>
      </c>
      <c r="E14" s="10" t="n">
        <v>90095</v>
      </c>
      <c r="F14" s="10" t="n">
        <v>4210</v>
      </c>
      <c r="G14" s="11" t="n">
        <v>199</v>
      </c>
      <c r="H14" s="11" t="n">
        <v>198.72</v>
      </c>
      <c r="I14" s="11" t="n">
        <f aca="false">H14/G14*100</f>
        <v>99.8592964824121</v>
      </c>
    </row>
    <row r="15" customFormat="false" ht="20.25" hidden="false" customHeight="true" outlineLevel="0" collapsed="false">
      <c r="A15" s="12"/>
      <c r="B15" s="13" t="s">
        <v>16</v>
      </c>
      <c r="C15" s="13"/>
      <c r="D15" s="17"/>
      <c r="E15" s="17"/>
      <c r="F15" s="17"/>
      <c r="G15" s="18" t="n">
        <f aca="false">SUM(G11:G14)</f>
        <v>15199</v>
      </c>
      <c r="H15" s="18" t="n">
        <f aca="false">SUM(H11:H14)</f>
        <v>14948.72</v>
      </c>
      <c r="I15" s="18" t="n">
        <f aca="false">H15/G15*100</f>
        <v>98.353312717942</v>
      </c>
    </row>
    <row r="16" customFormat="false" ht="37.2" hidden="false" customHeight="true" outlineLevel="0" collapsed="false">
      <c r="A16" s="7" t="s">
        <v>23</v>
      </c>
      <c r="B16" s="8" t="s">
        <v>24</v>
      </c>
      <c r="C16" s="16" t="s">
        <v>25</v>
      </c>
      <c r="D16" s="10" t="n">
        <v>900</v>
      </c>
      <c r="E16" s="10" t="n">
        <v>90095</v>
      </c>
      <c r="F16" s="10" t="n">
        <v>4210</v>
      </c>
      <c r="G16" s="11" t="n">
        <v>4000</v>
      </c>
      <c r="H16" s="11" t="n">
        <v>3318.79</v>
      </c>
      <c r="I16" s="11" t="n">
        <f aca="false">H16/G16*100</f>
        <v>82.96975</v>
      </c>
    </row>
    <row r="17" customFormat="false" ht="20.25" hidden="false" customHeight="true" outlineLevel="0" collapsed="false">
      <c r="A17" s="7"/>
      <c r="B17" s="8"/>
      <c r="C17" s="10" t="s">
        <v>26</v>
      </c>
      <c r="D17" s="10" t="n">
        <v>921</v>
      </c>
      <c r="E17" s="10" t="n">
        <v>92109</v>
      </c>
      <c r="F17" s="10" t="n">
        <v>4210</v>
      </c>
      <c r="G17" s="11" t="n">
        <v>4500</v>
      </c>
      <c r="H17" s="11" t="n">
        <v>4419.01</v>
      </c>
      <c r="I17" s="11" t="n">
        <f aca="false">H17/G17*100</f>
        <v>98.2002222222222</v>
      </c>
    </row>
    <row r="18" customFormat="false" ht="20.25" hidden="false" customHeight="true" outlineLevel="0" collapsed="false">
      <c r="A18" s="7"/>
      <c r="B18" s="8"/>
      <c r="C18" s="10" t="s">
        <v>27</v>
      </c>
      <c r="D18" s="10" t="n">
        <v>900</v>
      </c>
      <c r="E18" s="10" t="n">
        <v>90095</v>
      </c>
      <c r="F18" s="10" t="n">
        <v>4210</v>
      </c>
      <c r="G18" s="11" t="n">
        <v>200</v>
      </c>
      <c r="H18" s="11" t="n">
        <v>61.29</v>
      </c>
      <c r="I18" s="11" t="n">
        <f aca="false">H18/G18*100</f>
        <v>30.645</v>
      </c>
    </row>
    <row r="19" customFormat="false" ht="20.25" hidden="false" customHeight="true" outlineLevel="0" collapsed="false">
      <c r="A19" s="7"/>
      <c r="B19" s="8"/>
      <c r="C19" s="10" t="s">
        <v>28</v>
      </c>
      <c r="D19" s="10" t="n">
        <v>900</v>
      </c>
      <c r="E19" s="10" t="n">
        <v>90095</v>
      </c>
      <c r="F19" s="10" t="n">
        <v>4210</v>
      </c>
      <c r="G19" s="11" t="n">
        <v>1200</v>
      </c>
      <c r="H19" s="11" t="n">
        <v>1150</v>
      </c>
      <c r="I19" s="11" t="n">
        <f aca="false">H19/G19*100</f>
        <v>95.8333333333333</v>
      </c>
    </row>
    <row r="20" customFormat="false" ht="20.25" hidden="false" customHeight="true" outlineLevel="0" collapsed="false">
      <c r="A20" s="7"/>
      <c r="B20" s="8"/>
      <c r="C20" s="10" t="s">
        <v>29</v>
      </c>
      <c r="D20" s="10" t="n">
        <v>921</v>
      </c>
      <c r="E20" s="10" t="n">
        <v>92109</v>
      </c>
      <c r="F20" s="10" t="n">
        <v>4210</v>
      </c>
      <c r="G20" s="11" t="n">
        <v>2500</v>
      </c>
      <c r="H20" s="11" t="n">
        <v>1445.47</v>
      </c>
      <c r="I20" s="11" t="n">
        <f aca="false">H20/G20*100</f>
        <v>57.8188</v>
      </c>
    </row>
    <row r="21" customFormat="false" ht="20.25" hidden="false" customHeight="true" outlineLevel="0" collapsed="false">
      <c r="A21" s="7"/>
      <c r="B21" s="8"/>
      <c r="C21" s="10" t="s">
        <v>30</v>
      </c>
      <c r="D21" s="10" t="n">
        <v>900</v>
      </c>
      <c r="E21" s="10" t="n">
        <v>90095</v>
      </c>
      <c r="F21" s="10" t="n">
        <v>4300</v>
      </c>
      <c r="G21" s="11" t="n">
        <v>300</v>
      </c>
      <c r="H21" s="11" t="n">
        <v>246</v>
      </c>
      <c r="I21" s="11" t="n">
        <f aca="false">H21/G21*100</f>
        <v>82</v>
      </c>
    </row>
    <row r="22" customFormat="false" ht="22.8" hidden="false" customHeight="true" outlineLevel="0" collapsed="false">
      <c r="A22" s="7"/>
      <c r="B22" s="8"/>
      <c r="C22" s="9" t="s">
        <v>31</v>
      </c>
      <c r="D22" s="10" t="n">
        <v>921</v>
      </c>
      <c r="E22" s="10" t="n">
        <v>92195</v>
      </c>
      <c r="F22" s="10" t="n">
        <v>4210</v>
      </c>
      <c r="G22" s="11" t="n">
        <v>1688</v>
      </c>
      <c r="H22" s="11" t="n">
        <v>1688</v>
      </c>
      <c r="I22" s="11" t="n">
        <f aca="false">H22/G22*100</f>
        <v>100</v>
      </c>
    </row>
    <row r="23" customFormat="false" ht="22.8" hidden="false" customHeight="true" outlineLevel="0" collapsed="false">
      <c r="A23" s="7"/>
      <c r="B23" s="8"/>
      <c r="C23" s="9"/>
      <c r="D23" s="10" t="n">
        <v>921</v>
      </c>
      <c r="E23" s="10" t="n">
        <v>92195</v>
      </c>
      <c r="F23" s="10" t="n">
        <v>4300</v>
      </c>
      <c r="G23" s="11" t="n">
        <v>1500</v>
      </c>
      <c r="H23" s="11" t="n">
        <v>1500</v>
      </c>
      <c r="I23" s="11" t="n">
        <f aca="false">H23/G23*100</f>
        <v>100</v>
      </c>
    </row>
    <row r="24" customFormat="false" ht="20.25" hidden="false" customHeight="true" outlineLevel="0" collapsed="false">
      <c r="A24" s="12"/>
      <c r="B24" s="13" t="s">
        <v>16</v>
      </c>
      <c r="C24" s="13"/>
      <c r="D24" s="17"/>
      <c r="E24" s="17"/>
      <c r="F24" s="17"/>
      <c r="G24" s="18" t="n">
        <f aca="false">SUM(G16:G23)</f>
        <v>15888</v>
      </c>
      <c r="H24" s="18" t="n">
        <f aca="false">SUM(H16:H23)</f>
        <v>13828.56</v>
      </c>
      <c r="I24" s="18" t="n">
        <f aca="false">H24/G24*100</f>
        <v>87.0377643504532</v>
      </c>
    </row>
    <row r="25" customFormat="false" ht="32.4" hidden="false" customHeight="true" outlineLevel="0" collapsed="false">
      <c r="A25" s="7" t="s">
        <v>32</v>
      </c>
      <c r="B25" s="8" t="s">
        <v>33</v>
      </c>
      <c r="C25" s="16" t="s">
        <v>34</v>
      </c>
      <c r="D25" s="10" t="n">
        <v>921</v>
      </c>
      <c r="E25" s="10" t="n">
        <v>92109</v>
      </c>
      <c r="F25" s="10" t="n">
        <v>4300</v>
      </c>
      <c r="G25" s="11" t="n">
        <v>10000</v>
      </c>
      <c r="H25" s="11" t="n">
        <v>9999.96</v>
      </c>
      <c r="I25" s="11" t="n">
        <f aca="false">H25/G25*100</f>
        <v>99.9996</v>
      </c>
    </row>
    <row r="26" customFormat="false" ht="20.25" hidden="false" customHeight="true" outlineLevel="0" collapsed="false">
      <c r="A26" s="7"/>
      <c r="B26" s="8"/>
      <c r="C26" s="10" t="s">
        <v>26</v>
      </c>
      <c r="D26" s="10" t="n">
        <v>921</v>
      </c>
      <c r="E26" s="10" t="n">
        <v>92109</v>
      </c>
      <c r="F26" s="10" t="n">
        <v>4210</v>
      </c>
      <c r="G26" s="11" t="n">
        <v>2200</v>
      </c>
      <c r="H26" s="11" t="n">
        <v>2200</v>
      </c>
      <c r="I26" s="11" t="n">
        <f aca="false">H26/G26*100</f>
        <v>100</v>
      </c>
    </row>
    <row r="27" customFormat="false" ht="20.25" hidden="false" customHeight="true" outlineLevel="0" collapsed="false">
      <c r="A27" s="7"/>
      <c r="B27" s="8"/>
      <c r="C27" s="10" t="s">
        <v>35</v>
      </c>
      <c r="D27" s="10" t="n">
        <v>926</v>
      </c>
      <c r="E27" s="10" t="n">
        <v>92695</v>
      </c>
      <c r="F27" s="10" t="n">
        <v>4210</v>
      </c>
      <c r="G27" s="11" t="n">
        <v>2390</v>
      </c>
      <c r="H27" s="11" t="n">
        <v>2389.38</v>
      </c>
      <c r="I27" s="11" t="n">
        <f aca="false">H27/G27*100</f>
        <v>99.9740585774059</v>
      </c>
    </row>
    <row r="28" customFormat="false" ht="20.4" hidden="false" customHeight="true" outlineLevel="0" collapsed="false">
      <c r="A28" s="12"/>
      <c r="B28" s="13" t="s">
        <v>16</v>
      </c>
      <c r="C28" s="13"/>
      <c r="D28" s="17"/>
      <c r="E28" s="17"/>
      <c r="F28" s="17"/>
      <c r="G28" s="18" t="n">
        <f aca="false">SUM(G25:G27)</f>
        <v>14590</v>
      </c>
      <c r="H28" s="18" t="n">
        <f aca="false">SUM(H25:H27)</f>
        <v>14589.34</v>
      </c>
      <c r="I28" s="18" t="n">
        <f aca="false">H28/G28*100</f>
        <v>99.9954763536669</v>
      </c>
    </row>
    <row r="29" customFormat="false" ht="23.4" hidden="false" customHeight="true" outlineLevel="0" collapsed="false">
      <c r="A29" s="12" t="s">
        <v>36</v>
      </c>
      <c r="B29" s="10" t="s">
        <v>37</v>
      </c>
      <c r="C29" s="10" t="s">
        <v>38</v>
      </c>
      <c r="D29" s="10" t="n">
        <v>600</v>
      </c>
      <c r="E29" s="10" t="n">
        <v>60016</v>
      </c>
      <c r="F29" s="10" t="n">
        <v>6050</v>
      </c>
      <c r="G29" s="11" t="n">
        <v>21184</v>
      </c>
      <c r="H29" s="11" t="n">
        <v>21184</v>
      </c>
      <c r="I29" s="11" t="n">
        <f aca="false">H29/G29*100</f>
        <v>100</v>
      </c>
    </row>
    <row r="30" customFormat="false" ht="20.25" hidden="false" customHeight="true" outlineLevel="0" collapsed="false">
      <c r="A30" s="12"/>
      <c r="B30" s="13" t="s">
        <v>16</v>
      </c>
      <c r="C30" s="13"/>
      <c r="D30" s="14"/>
      <c r="E30" s="14"/>
      <c r="F30" s="14"/>
      <c r="G30" s="15" t="n">
        <f aca="false">SUM(G29)</f>
        <v>21184</v>
      </c>
      <c r="H30" s="15" t="n">
        <f aca="false">SUM(H29)</f>
        <v>21184</v>
      </c>
      <c r="I30" s="15" t="n">
        <f aca="false">H30/G30*100</f>
        <v>100</v>
      </c>
    </row>
    <row r="31" customFormat="false" ht="33" hidden="false" customHeight="true" outlineLevel="0" collapsed="false">
      <c r="A31" s="7" t="s">
        <v>39</v>
      </c>
      <c r="B31" s="8" t="s">
        <v>40</v>
      </c>
      <c r="C31" s="16" t="s">
        <v>41</v>
      </c>
      <c r="D31" s="10" t="n">
        <v>921</v>
      </c>
      <c r="E31" s="10" t="n">
        <v>92109</v>
      </c>
      <c r="F31" s="10" t="n">
        <v>4300</v>
      </c>
      <c r="G31" s="11" t="n">
        <v>3000</v>
      </c>
      <c r="H31" s="11" t="n">
        <v>2859.09</v>
      </c>
      <c r="I31" s="11" t="n">
        <f aca="false">H31/G31*100</f>
        <v>95.303</v>
      </c>
    </row>
    <row r="32" customFormat="false" ht="31.2" hidden="false" customHeight="true" outlineLevel="0" collapsed="false">
      <c r="A32" s="7"/>
      <c r="B32" s="8"/>
      <c r="C32" s="16" t="s">
        <v>42</v>
      </c>
      <c r="D32" s="10" t="n">
        <v>921</v>
      </c>
      <c r="E32" s="10" t="n">
        <v>92109</v>
      </c>
      <c r="F32" s="10" t="n">
        <v>6060</v>
      </c>
      <c r="G32" s="11" t="n">
        <v>7300</v>
      </c>
      <c r="H32" s="11" t="n">
        <v>7000</v>
      </c>
      <c r="I32" s="11" t="n">
        <f aca="false">H32/G32*100</f>
        <v>95.8904109589041</v>
      </c>
    </row>
    <row r="33" customFormat="false" ht="20.25" hidden="false" customHeight="true" outlineLevel="0" collapsed="false">
      <c r="A33" s="7"/>
      <c r="B33" s="8"/>
      <c r="C33" s="10" t="s">
        <v>43</v>
      </c>
      <c r="D33" s="10" t="n">
        <v>921</v>
      </c>
      <c r="E33" s="10" t="n">
        <v>92109</v>
      </c>
      <c r="F33" s="10" t="n">
        <v>4210</v>
      </c>
      <c r="G33" s="11" t="n">
        <v>1100</v>
      </c>
      <c r="H33" s="11" t="n">
        <v>1073</v>
      </c>
      <c r="I33" s="11" t="n">
        <f aca="false">H33/G33*100</f>
        <v>97.5454545454546</v>
      </c>
    </row>
    <row r="34" customFormat="false" ht="20.25" hidden="false" customHeight="true" outlineLevel="0" collapsed="false">
      <c r="A34" s="7"/>
      <c r="B34" s="8"/>
      <c r="C34" s="10" t="s">
        <v>44</v>
      </c>
      <c r="D34" s="10" t="n">
        <v>900</v>
      </c>
      <c r="E34" s="10" t="n">
        <v>90095</v>
      </c>
      <c r="F34" s="10" t="n">
        <v>6060</v>
      </c>
      <c r="G34" s="11" t="n">
        <v>4117</v>
      </c>
      <c r="H34" s="11" t="n">
        <v>3985.2</v>
      </c>
      <c r="I34" s="11" t="n">
        <f aca="false">H34/G34*100</f>
        <v>96.7986397862521</v>
      </c>
    </row>
    <row r="35" customFormat="false" ht="20.25" hidden="false" customHeight="true" outlineLevel="0" collapsed="false">
      <c r="A35" s="12"/>
      <c r="B35" s="13" t="s">
        <v>16</v>
      </c>
      <c r="C35" s="13"/>
      <c r="D35" s="14"/>
      <c r="E35" s="14"/>
      <c r="F35" s="14"/>
      <c r="G35" s="15" t="n">
        <f aca="false">SUM(G31:G34)</f>
        <v>15517</v>
      </c>
      <c r="H35" s="15" t="n">
        <f aca="false">SUM(H31:H34)</f>
        <v>14917.29</v>
      </c>
      <c r="I35" s="15" t="n">
        <f aca="false">H35/G35*100</f>
        <v>96.1351421022105</v>
      </c>
    </row>
    <row r="36" customFormat="false" ht="20.25" hidden="false" customHeight="true" outlineLevel="0" collapsed="false">
      <c r="A36" s="7" t="s">
        <v>45</v>
      </c>
      <c r="B36" s="8" t="s">
        <v>46</v>
      </c>
      <c r="C36" s="10" t="s">
        <v>47</v>
      </c>
      <c r="D36" s="10" t="n">
        <v>600</v>
      </c>
      <c r="E36" s="10" t="n">
        <v>60016</v>
      </c>
      <c r="F36" s="10" t="n">
        <v>4300</v>
      </c>
      <c r="G36" s="11" t="n">
        <v>8500</v>
      </c>
      <c r="H36" s="11" t="n">
        <v>8499.79</v>
      </c>
      <c r="I36" s="11" t="n">
        <f aca="false">H36/G36*100</f>
        <v>99.9975294117647</v>
      </c>
    </row>
    <row r="37" customFormat="false" ht="33" hidden="false" customHeight="true" outlineLevel="0" collapsed="false">
      <c r="A37" s="7"/>
      <c r="B37" s="8"/>
      <c r="C37" s="16" t="s">
        <v>48</v>
      </c>
      <c r="D37" s="10" t="n">
        <v>921</v>
      </c>
      <c r="E37" s="10" t="n">
        <v>92195</v>
      </c>
      <c r="F37" s="10" t="n">
        <v>4210</v>
      </c>
      <c r="G37" s="11" t="n">
        <v>1430</v>
      </c>
      <c r="H37" s="11" t="n">
        <v>928.33</v>
      </c>
      <c r="I37" s="11" t="n">
        <f aca="false">H37/G37*100</f>
        <v>64.9181818181818</v>
      </c>
    </row>
    <row r="38" customFormat="false" ht="20.25" hidden="false" customHeight="true" outlineLevel="0" collapsed="false">
      <c r="A38" s="12"/>
      <c r="B38" s="13" t="s">
        <v>16</v>
      </c>
      <c r="C38" s="13"/>
      <c r="D38" s="10"/>
      <c r="E38" s="14"/>
      <c r="F38" s="14"/>
      <c r="G38" s="15" t="n">
        <f aca="false">SUM(G36:G37)</f>
        <v>9930</v>
      </c>
      <c r="H38" s="15" t="n">
        <f aca="false">SUM(H36:H37)</f>
        <v>9428.12</v>
      </c>
      <c r="I38" s="15" t="n">
        <f aca="false">H38/G38*100</f>
        <v>94.9458207452165</v>
      </c>
    </row>
    <row r="39" customFormat="false" ht="23.4" hidden="false" customHeight="true" outlineLevel="0" collapsed="false">
      <c r="A39" s="7" t="s">
        <v>49</v>
      </c>
      <c r="B39" s="8" t="s">
        <v>50</v>
      </c>
      <c r="C39" s="16" t="s">
        <v>51</v>
      </c>
      <c r="D39" s="10" t="n">
        <v>921</v>
      </c>
      <c r="E39" s="10" t="n">
        <v>92109</v>
      </c>
      <c r="F39" s="10" t="n">
        <v>6050</v>
      </c>
      <c r="G39" s="11" t="n">
        <v>8283</v>
      </c>
      <c r="H39" s="11" t="n">
        <v>7380</v>
      </c>
      <c r="I39" s="11" t="n">
        <f aca="false">H39/G39*100</f>
        <v>89.0981528431728</v>
      </c>
    </row>
    <row r="40" customFormat="false" ht="20.25" hidden="false" customHeight="true" outlineLevel="0" collapsed="false">
      <c r="A40" s="7"/>
      <c r="B40" s="8"/>
      <c r="C40" s="10" t="s">
        <v>52</v>
      </c>
      <c r="D40" s="10" t="n">
        <v>900</v>
      </c>
      <c r="E40" s="10" t="n">
        <v>90095</v>
      </c>
      <c r="F40" s="10" t="n">
        <v>4210</v>
      </c>
      <c r="G40" s="11" t="n">
        <v>1700</v>
      </c>
      <c r="H40" s="11" t="n">
        <v>1414.5</v>
      </c>
      <c r="I40" s="11" t="n">
        <f aca="false">H40/G40*100</f>
        <v>83.2058823529412</v>
      </c>
    </row>
    <row r="41" customFormat="false" ht="20.25" hidden="false" customHeight="true" outlineLevel="0" collapsed="false">
      <c r="A41" s="12"/>
      <c r="B41" s="13" t="s">
        <v>16</v>
      </c>
      <c r="C41" s="13"/>
      <c r="D41" s="14"/>
      <c r="E41" s="14"/>
      <c r="F41" s="14"/>
      <c r="G41" s="15" t="n">
        <f aca="false">SUM(G39:G40)</f>
        <v>9983</v>
      </c>
      <c r="H41" s="15" t="n">
        <f aca="false">SUM(H39:H40)</f>
        <v>8794.5</v>
      </c>
      <c r="I41" s="15" t="n">
        <f aca="false">H41/G41*100</f>
        <v>88.0947610938596</v>
      </c>
    </row>
    <row r="42" customFormat="false" ht="21.6" hidden="false" customHeight="true" outlineLevel="0" collapsed="false">
      <c r="A42" s="7" t="s">
        <v>53</v>
      </c>
      <c r="B42" s="8" t="s">
        <v>54</v>
      </c>
      <c r="C42" s="16" t="s">
        <v>55</v>
      </c>
      <c r="D42" s="10" t="n">
        <v>900</v>
      </c>
      <c r="E42" s="10" t="n">
        <v>90095</v>
      </c>
      <c r="F42" s="10" t="n">
        <v>4210</v>
      </c>
      <c r="G42" s="11" t="n">
        <v>3406</v>
      </c>
      <c r="H42" s="11" t="n">
        <v>2952</v>
      </c>
      <c r="I42" s="11" t="n">
        <f aca="false">H42/G42*100</f>
        <v>86.6705813270699</v>
      </c>
    </row>
    <row r="43" customFormat="false" ht="20.25" hidden="false" customHeight="true" outlineLevel="0" collapsed="false">
      <c r="A43" s="7"/>
      <c r="B43" s="8"/>
      <c r="C43" s="10" t="s">
        <v>56</v>
      </c>
      <c r="D43" s="10" t="n">
        <v>900</v>
      </c>
      <c r="E43" s="10" t="n">
        <v>90095</v>
      </c>
      <c r="F43" s="10" t="n">
        <v>6050</v>
      </c>
      <c r="G43" s="11" t="n">
        <v>5000</v>
      </c>
      <c r="H43" s="11" t="n">
        <v>4750</v>
      </c>
      <c r="I43" s="11" t="n">
        <f aca="false">H43/G43*100</f>
        <v>95</v>
      </c>
    </row>
    <row r="44" customFormat="false" ht="30" hidden="false" customHeight="true" outlineLevel="0" collapsed="false">
      <c r="A44" s="7"/>
      <c r="B44" s="8"/>
      <c r="C44" s="16" t="s">
        <v>48</v>
      </c>
      <c r="D44" s="10" t="n">
        <v>921</v>
      </c>
      <c r="E44" s="10" t="n">
        <v>92195</v>
      </c>
      <c r="F44" s="10" t="n">
        <v>4210</v>
      </c>
      <c r="G44" s="11" t="n">
        <v>2000</v>
      </c>
      <c r="H44" s="11" t="n">
        <v>1996.31</v>
      </c>
      <c r="I44" s="11" t="n">
        <f aca="false">H44/G44*100</f>
        <v>99.8155</v>
      </c>
    </row>
    <row r="45" customFormat="false" ht="20.25" hidden="false" customHeight="true" outlineLevel="0" collapsed="false">
      <c r="A45" s="12"/>
      <c r="B45" s="13" t="s">
        <v>16</v>
      </c>
      <c r="C45" s="13"/>
      <c r="D45" s="14"/>
      <c r="E45" s="14"/>
      <c r="F45" s="14"/>
      <c r="G45" s="15" t="n">
        <f aca="false">SUM(G42:G44)</f>
        <v>10406</v>
      </c>
      <c r="H45" s="15" t="n">
        <f aca="false">SUM(H42:H44)</f>
        <v>9698.31</v>
      </c>
      <c r="I45" s="15" t="n">
        <f aca="false">H45/G45*100</f>
        <v>93.1992119930809</v>
      </c>
    </row>
    <row r="46" customFormat="false" ht="31.8" hidden="false" customHeight="true" outlineLevel="0" collapsed="false">
      <c r="A46" s="7" t="s">
        <v>57</v>
      </c>
      <c r="B46" s="8" t="s">
        <v>58</v>
      </c>
      <c r="C46" s="16" t="s">
        <v>59</v>
      </c>
      <c r="D46" s="10" t="n">
        <v>600</v>
      </c>
      <c r="E46" s="10" t="n">
        <v>60016</v>
      </c>
      <c r="F46" s="10" t="n">
        <v>6050</v>
      </c>
      <c r="G46" s="11" t="n">
        <v>12000</v>
      </c>
      <c r="H46" s="11" t="n">
        <v>11994.96</v>
      </c>
      <c r="I46" s="11" t="n">
        <f aca="false">H46/G46*100</f>
        <v>99.958</v>
      </c>
    </row>
    <row r="47" customFormat="false" ht="33.6" hidden="false" customHeight="true" outlineLevel="0" collapsed="false">
      <c r="A47" s="7"/>
      <c r="B47" s="8"/>
      <c r="C47" s="16" t="s">
        <v>60</v>
      </c>
      <c r="D47" s="10" t="n">
        <v>921</v>
      </c>
      <c r="E47" s="10" t="n">
        <v>92195</v>
      </c>
      <c r="F47" s="10" t="n">
        <v>4210</v>
      </c>
      <c r="G47" s="11" t="n">
        <v>2511</v>
      </c>
      <c r="H47" s="11" t="n">
        <v>2423.87</v>
      </c>
      <c r="I47" s="11" t="n">
        <f aca="false">H47/G47*100</f>
        <v>96.5300677021107</v>
      </c>
    </row>
    <row r="48" customFormat="false" ht="20.25" hidden="false" customHeight="true" outlineLevel="0" collapsed="false">
      <c r="A48" s="12"/>
      <c r="B48" s="13" t="s">
        <v>16</v>
      </c>
      <c r="C48" s="13"/>
      <c r="D48" s="14"/>
      <c r="E48" s="14"/>
      <c r="F48" s="14"/>
      <c r="G48" s="15" t="n">
        <f aca="false">SUM(G46:G47)</f>
        <v>14511</v>
      </c>
      <c r="H48" s="15" t="n">
        <f aca="false">SUM(H46:H47)</f>
        <v>14418.83</v>
      </c>
      <c r="I48" s="15" t="n">
        <f aca="false">H48/G48*100</f>
        <v>99.3648266832058</v>
      </c>
    </row>
    <row r="49" customFormat="false" ht="20.25" hidden="false" customHeight="true" outlineLevel="0" collapsed="false">
      <c r="A49" s="7" t="s">
        <v>61</v>
      </c>
      <c r="B49" s="8" t="s">
        <v>62</v>
      </c>
      <c r="C49" s="10" t="s">
        <v>26</v>
      </c>
      <c r="D49" s="10" t="n">
        <v>921</v>
      </c>
      <c r="E49" s="10" t="n">
        <v>92109</v>
      </c>
      <c r="F49" s="10" t="n">
        <v>4210</v>
      </c>
      <c r="G49" s="11" t="n">
        <v>9500</v>
      </c>
      <c r="H49" s="11" t="n">
        <v>9499.98</v>
      </c>
      <c r="I49" s="11" t="n">
        <f aca="false">H49/G49*100</f>
        <v>99.9997894736842</v>
      </c>
    </row>
    <row r="50" customFormat="false" ht="30.6" hidden="false" customHeight="true" outlineLevel="0" collapsed="false">
      <c r="A50" s="7"/>
      <c r="B50" s="8"/>
      <c r="C50" s="16" t="s">
        <v>63</v>
      </c>
      <c r="D50" s="10" t="n">
        <v>921</v>
      </c>
      <c r="E50" s="10" t="n">
        <v>92195</v>
      </c>
      <c r="F50" s="10" t="n">
        <v>4210</v>
      </c>
      <c r="G50" s="11" t="n">
        <v>1277</v>
      </c>
      <c r="H50" s="11" t="n">
        <v>1247.6</v>
      </c>
      <c r="I50" s="11" t="n">
        <f aca="false">H50/G50*100</f>
        <v>97.6977290524667</v>
      </c>
    </row>
    <row r="51" customFormat="false" ht="20.25" hidden="false" customHeight="true" outlineLevel="0" collapsed="false">
      <c r="A51" s="12"/>
      <c r="B51" s="13" t="s">
        <v>16</v>
      </c>
      <c r="C51" s="13"/>
      <c r="D51" s="14"/>
      <c r="E51" s="14"/>
      <c r="F51" s="14"/>
      <c r="G51" s="15" t="n">
        <f aca="false">SUM(G49:G50)</f>
        <v>10777</v>
      </c>
      <c r="H51" s="15" t="n">
        <f aca="false">SUM(H49:H50)</f>
        <v>10747.58</v>
      </c>
      <c r="I51" s="15" t="n">
        <f aca="false">H51/G51*100</f>
        <v>99.7270112276144</v>
      </c>
    </row>
    <row r="52" customFormat="false" ht="24" hidden="false" customHeight="true" outlineLevel="0" collapsed="false">
      <c r="A52" s="7" t="s">
        <v>64</v>
      </c>
      <c r="B52" s="8" t="s">
        <v>65</v>
      </c>
      <c r="C52" s="16" t="s">
        <v>66</v>
      </c>
      <c r="D52" s="10" t="n">
        <v>900</v>
      </c>
      <c r="E52" s="10" t="n">
        <v>90095</v>
      </c>
      <c r="F52" s="10" t="n">
        <v>6050</v>
      </c>
      <c r="G52" s="11" t="n">
        <v>8000</v>
      </c>
      <c r="H52" s="11" t="n">
        <v>8000</v>
      </c>
      <c r="I52" s="11" t="n">
        <f aca="false">H52/G52*100</f>
        <v>100</v>
      </c>
    </row>
    <row r="53" customFormat="false" ht="21" hidden="false" customHeight="true" outlineLevel="0" collapsed="false">
      <c r="A53" s="7"/>
      <c r="B53" s="8"/>
      <c r="C53" s="16" t="s">
        <v>67</v>
      </c>
      <c r="D53" s="10" t="n">
        <v>900</v>
      </c>
      <c r="E53" s="10" t="n">
        <v>90095</v>
      </c>
      <c r="F53" s="10" t="n">
        <v>4170</v>
      </c>
      <c r="G53" s="11" t="n">
        <v>2000</v>
      </c>
      <c r="H53" s="11" t="n">
        <v>2000</v>
      </c>
      <c r="I53" s="11" t="n">
        <f aca="false">H53/G53*100</f>
        <v>100</v>
      </c>
    </row>
    <row r="54" customFormat="false" ht="20.25" hidden="false" customHeight="true" outlineLevel="0" collapsed="false">
      <c r="A54" s="7"/>
      <c r="B54" s="8"/>
      <c r="C54" s="10" t="s">
        <v>68</v>
      </c>
      <c r="D54" s="10" t="n">
        <v>900</v>
      </c>
      <c r="E54" s="10" t="n">
        <v>90095</v>
      </c>
      <c r="F54" s="10" t="n">
        <v>4300</v>
      </c>
      <c r="G54" s="11" t="n">
        <v>2500</v>
      </c>
      <c r="H54" s="11" t="n">
        <v>2091</v>
      </c>
      <c r="I54" s="11" t="n">
        <f aca="false">H54/G54*100</f>
        <v>83.64</v>
      </c>
    </row>
    <row r="55" customFormat="false" ht="31.2" hidden="false" customHeight="true" outlineLevel="0" collapsed="false">
      <c r="A55" s="7"/>
      <c r="B55" s="8"/>
      <c r="C55" s="16" t="s">
        <v>69</v>
      </c>
      <c r="D55" s="10" t="n">
        <v>921</v>
      </c>
      <c r="E55" s="10" t="n">
        <v>92195</v>
      </c>
      <c r="F55" s="10" t="n">
        <v>4210</v>
      </c>
      <c r="G55" s="11" t="n">
        <v>1269</v>
      </c>
      <c r="H55" s="11" t="n">
        <v>1269</v>
      </c>
      <c r="I55" s="11" t="n">
        <f aca="false">H55/G55*100</f>
        <v>100</v>
      </c>
    </row>
    <row r="56" customFormat="false" ht="20.25" hidden="false" customHeight="true" outlineLevel="0" collapsed="false">
      <c r="A56" s="12"/>
      <c r="B56" s="13" t="s">
        <v>16</v>
      </c>
      <c r="C56" s="13"/>
      <c r="D56" s="14"/>
      <c r="E56" s="14"/>
      <c r="F56" s="14"/>
      <c r="G56" s="15" t="n">
        <f aca="false">SUM(G52:G55)</f>
        <v>13769</v>
      </c>
      <c r="H56" s="15" t="n">
        <f aca="false">SUM(H52:H55)</f>
        <v>13360</v>
      </c>
      <c r="I56" s="15" t="n">
        <f aca="false">H56/G56*100</f>
        <v>97.0295591546227</v>
      </c>
    </row>
    <row r="57" customFormat="false" ht="20.25" hidden="false" customHeight="true" outlineLevel="0" collapsed="false">
      <c r="A57" s="7" t="s">
        <v>70</v>
      </c>
      <c r="B57" s="8" t="s">
        <v>71</v>
      </c>
      <c r="C57" s="10" t="s">
        <v>72</v>
      </c>
      <c r="D57" s="10" t="n">
        <v>900</v>
      </c>
      <c r="E57" s="10" t="n">
        <v>90095</v>
      </c>
      <c r="F57" s="10" t="n">
        <v>6050</v>
      </c>
      <c r="G57" s="11" t="n">
        <v>14000</v>
      </c>
      <c r="H57" s="11" t="n">
        <v>13991</v>
      </c>
      <c r="I57" s="11" t="n">
        <f aca="false">H57/G57*100</f>
        <v>99.9357142857143</v>
      </c>
    </row>
    <row r="58" customFormat="false" ht="20.25" hidden="false" customHeight="true" outlineLevel="0" collapsed="false">
      <c r="A58" s="7"/>
      <c r="B58" s="8"/>
      <c r="C58" s="10" t="s">
        <v>52</v>
      </c>
      <c r="D58" s="10" t="n">
        <v>900</v>
      </c>
      <c r="E58" s="10" t="n">
        <v>90095</v>
      </c>
      <c r="F58" s="10" t="n">
        <v>4210</v>
      </c>
      <c r="G58" s="11" t="n">
        <v>2000</v>
      </c>
      <c r="H58" s="11" t="n">
        <v>1999.98</v>
      </c>
      <c r="I58" s="11" t="n">
        <f aca="false">H58/G58*100</f>
        <v>99.999</v>
      </c>
    </row>
    <row r="59" customFormat="false" ht="33" hidden="false" customHeight="true" outlineLevel="0" collapsed="false">
      <c r="A59" s="7"/>
      <c r="B59" s="8"/>
      <c r="C59" s="16" t="s">
        <v>63</v>
      </c>
      <c r="D59" s="10" t="n">
        <v>921</v>
      </c>
      <c r="E59" s="10" t="n">
        <v>92195</v>
      </c>
      <c r="F59" s="10" t="n">
        <v>4210</v>
      </c>
      <c r="G59" s="11" t="n">
        <v>311</v>
      </c>
      <c r="H59" s="11" t="n">
        <v>310.75</v>
      </c>
      <c r="I59" s="11" t="n">
        <f aca="false">H59/G59*100</f>
        <v>99.91961414791</v>
      </c>
    </row>
    <row r="60" customFormat="false" ht="20.25" hidden="false" customHeight="true" outlineLevel="0" collapsed="false">
      <c r="A60" s="12"/>
      <c r="B60" s="13" t="s">
        <v>16</v>
      </c>
      <c r="C60" s="13"/>
      <c r="D60" s="14"/>
      <c r="E60" s="14"/>
      <c r="F60" s="14"/>
      <c r="G60" s="15" t="n">
        <f aca="false">SUM(G57:G59)</f>
        <v>16311</v>
      </c>
      <c r="H60" s="15" t="n">
        <f aca="false">SUM(H57:H59)</f>
        <v>16301.73</v>
      </c>
      <c r="I60" s="15" t="n">
        <f aca="false">H60/G60*100</f>
        <v>99.9431671877874</v>
      </c>
    </row>
    <row r="61" customFormat="false" ht="19.8" hidden="false" customHeight="true" outlineLevel="0" collapsed="false">
      <c r="A61" s="12" t="s">
        <v>73</v>
      </c>
      <c r="B61" s="10" t="s">
        <v>74</v>
      </c>
      <c r="C61" s="10" t="s">
        <v>75</v>
      </c>
      <c r="D61" s="10" t="n">
        <v>600</v>
      </c>
      <c r="E61" s="10" t="n">
        <v>60016</v>
      </c>
      <c r="F61" s="10" t="n">
        <v>4270</v>
      </c>
      <c r="G61" s="11" t="n">
        <v>7043</v>
      </c>
      <c r="H61" s="11" t="n">
        <v>7037.81</v>
      </c>
      <c r="I61" s="11" t="n">
        <f aca="false">H61/G61*100</f>
        <v>99.92630981116</v>
      </c>
    </row>
    <row r="62" customFormat="false" ht="20.25" hidden="false" customHeight="true" outlineLevel="0" collapsed="false">
      <c r="A62" s="12"/>
      <c r="B62" s="13" t="s">
        <v>16</v>
      </c>
      <c r="C62" s="13"/>
      <c r="D62" s="14"/>
      <c r="E62" s="14"/>
      <c r="F62" s="14"/>
      <c r="G62" s="15" t="n">
        <f aca="false">SUM(G61)</f>
        <v>7043</v>
      </c>
      <c r="H62" s="15" t="n">
        <f aca="false">SUM(H61)</f>
        <v>7037.81</v>
      </c>
      <c r="I62" s="15" t="n">
        <f aca="false">H62/G62*100</f>
        <v>99.92630981116</v>
      </c>
    </row>
    <row r="63" customFormat="false" ht="24" hidden="false" customHeight="true" outlineLevel="0" collapsed="false">
      <c r="A63" s="7" t="s">
        <v>76</v>
      </c>
      <c r="B63" s="9" t="s">
        <v>77</v>
      </c>
      <c r="C63" s="16" t="s">
        <v>78</v>
      </c>
      <c r="D63" s="10" t="n">
        <v>600</v>
      </c>
      <c r="E63" s="10" t="n">
        <v>60016</v>
      </c>
      <c r="F63" s="10" t="n">
        <v>6050</v>
      </c>
      <c r="G63" s="11" t="n">
        <v>16000</v>
      </c>
      <c r="H63" s="11" t="n">
        <v>16000</v>
      </c>
      <c r="I63" s="11" t="n">
        <f aca="false">H63/G63*100</f>
        <v>100</v>
      </c>
    </row>
    <row r="64" customFormat="false" ht="30" hidden="false" customHeight="true" outlineLevel="0" collapsed="false">
      <c r="A64" s="7"/>
      <c r="B64" s="9"/>
      <c r="C64" s="16" t="s">
        <v>63</v>
      </c>
      <c r="D64" s="10" t="n">
        <v>921</v>
      </c>
      <c r="E64" s="10" t="n">
        <v>92195</v>
      </c>
      <c r="F64" s="10" t="n">
        <v>4210</v>
      </c>
      <c r="G64" s="11" t="n">
        <v>761</v>
      </c>
      <c r="H64" s="11" t="n">
        <v>759.39</v>
      </c>
      <c r="I64" s="11" t="n">
        <f aca="false">H64/G64*100</f>
        <v>99.7884362680683</v>
      </c>
    </row>
    <row r="65" customFormat="false" ht="20.25" hidden="false" customHeight="true" outlineLevel="0" collapsed="false">
      <c r="A65" s="12"/>
      <c r="B65" s="13" t="s">
        <v>16</v>
      </c>
      <c r="C65" s="13"/>
      <c r="D65" s="14"/>
      <c r="E65" s="14"/>
      <c r="F65" s="14"/>
      <c r="G65" s="15" t="n">
        <f aca="false">SUM(G63:G64)</f>
        <v>16761</v>
      </c>
      <c r="H65" s="15" t="n">
        <f aca="false">SUM(H63:H64)</f>
        <v>16759.39</v>
      </c>
      <c r="I65" s="15" t="n">
        <f aca="false">H65/G65*100</f>
        <v>99.9903943678778</v>
      </c>
    </row>
    <row r="66" customFormat="false" ht="29.4" hidden="false" customHeight="true" outlineLevel="0" collapsed="false">
      <c r="A66" s="7" t="s">
        <v>79</v>
      </c>
      <c r="B66" s="8" t="s">
        <v>80</v>
      </c>
      <c r="C66" s="16" t="s">
        <v>81</v>
      </c>
      <c r="D66" s="10" t="n">
        <v>900</v>
      </c>
      <c r="E66" s="10" t="n">
        <v>90095</v>
      </c>
      <c r="F66" s="10" t="n">
        <v>6050</v>
      </c>
      <c r="G66" s="11" t="n">
        <v>16480</v>
      </c>
      <c r="H66" s="11" t="n">
        <v>16479.54</v>
      </c>
      <c r="I66" s="11" t="n">
        <f aca="false">H66/G66*100</f>
        <v>99.9972087378641</v>
      </c>
    </row>
    <row r="67" customFormat="false" ht="20.25" hidden="false" customHeight="true" outlineLevel="0" collapsed="false">
      <c r="A67" s="7"/>
      <c r="B67" s="8"/>
      <c r="C67" s="10" t="s">
        <v>82</v>
      </c>
      <c r="D67" s="10" t="n">
        <v>900</v>
      </c>
      <c r="E67" s="10" t="n">
        <v>90095</v>
      </c>
      <c r="F67" s="10" t="n">
        <v>6050</v>
      </c>
      <c r="G67" s="11" t="n">
        <v>10000</v>
      </c>
      <c r="H67" s="11" t="n">
        <v>9998.67</v>
      </c>
      <c r="I67" s="11" t="n">
        <f aca="false">H67/G67*100</f>
        <v>99.9867</v>
      </c>
    </row>
    <row r="68" customFormat="false" ht="20.25" hidden="false" customHeight="true" outlineLevel="0" collapsed="false">
      <c r="A68" s="12"/>
      <c r="B68" s="13" t="s">
        <v>16</v>
      </c>
      <c r="C68" s="13"/>
      <c r="D68" s="14"/>
      <c r="E68" s="14"/>
      <c r="F68" s="14"/>
      <c r="G68" s="15" t="n">
        <f aca="false">SUM(G66:G67)</f>
        <v>26480</v>
      </c>
      <c r="H68" s="15" t="n">
        <f aca="false">SUM(H66:H67)</f>
        <v>26478.21</v>
      </c>
      <c r="I68" s="15" t="n">
        <f aca="false">H68/G68*100</f>
        <v>99.9932401812689</v>
      </c>
    </row>
    <row r="69" customFormat="false" ht="20.25" hidden="false" customHeight="true" outlineLevel="0" collapsed="false">
      <c r="A69" s="7" t="s">
        <v>83</v>
      </c>
      <c r="B69" s="8" t="s">
        <v>84</v>
      </c>
      <c r="C69" s="10" t="s">
        <v>85</v>
      </c>
      <c r="D69" s="10" t="n">
        <v>600</v>
      </c>
      <c r="E69" s="10" t="n">
        <v>60016</v>
      </c>
      <c r="F69" s="10" t="n">
        <v>6050</v>
      </c>
      <c r="G69" s="11" t="n">
        <v>8000</v>
      </c>
      <c r="H69" s="11" t="n">
        <v>8000</v>
      </c>
      <c r="I69" s="11" t="n">
        <f aca="false">H69/G69*100</f>
        <v>100</v>
      </c>
    </row>
    <row r="70" customFormat="false" ht="17.4" hidden="false" customHeight="true" outlineLevel="0" collapsed="false">
      <c r="A70" s="7"/>
      <c r="B70" s="8"/>
      <c r="C70" s="9" t="s">
        <v>63</v>
      </c>
      <c r="D70" s="10" t="n">
        <v>921</v>
      </c>
      <c r="E70" s="10" t="n">
        <v>92195</v>
      </c>
      <c r="F70" s="10" t="n">
        <v>4210</v>
      </c>
      <c r="G70" s="11" t="n">
        <v>932</v>
      </c>
      <c r="H70" s="11" t="n">
        <v>925.08</v>
      </c>
      <c r="I70" s="11" t="n">
        <f aca="false">H70/G70*100</f>
        <v>99.2575107296137</v>
      </c>
    </row>
    <row r="71" customFormat="false" ht="16.2" hidden="false" customHeight="true" outlineLevel="0" collapsed="false">
      <c r="A71" s="7"/>
      <c r="B71" s="8"/>
      <c r="C71" s="9"/>
      <c r="D71" s="10" t="n">
        <v>921</v>
      </c>
      <c r="E71" s="10" t="n">
        <v>92195</v>
      </c>
      <c r="F71" s="10" t="n">
        <v>4300</v>
      </c>
      <c r="G71" s="11" t="n">
        <v>600</v>
      </c>
      <c r="H71" s="11" t="n">
        <v>600</v>
      </c>
      <c r="I71" s="11" t="n">
        <f aca="false">H71/G71*100</f>
        <v>100</v>
      </c>
    </row>
    <row r="72" customFormat="false" ht="20.25" hidden="false" customHeight="true" outlineLevel="0" collapsed="false">
      <c r="A72" s="12"/>
      <c r="B72" s="13" t="s">
        <v>16</v>
      </c>
      <c r="C72" s="13"/>
      <c r="D72" s="14"/>
      <c r="E72" s="14"/>
      <c r="F72" s="14"/>
      <c r="G72" s="15" t="n">
        <f aca="false">SUM(G69:G71)</f>
        <v>9532</v>
      </c>
      <c r="H72" s="15" t="n">
        <f aca="false">SUM(H69:H71)</f>
        <v>9525.08</v>
      </c>
      <c r="I72" s="15" t="n">
        <f aca="false">H72/G72*100</f>
        <v>99.9274024339069</v>
      </c>
    </row>
    <row r="73" customFormat="false" ht="31.2" hidden="false" customHeight="true" outlineLevel="0" collapsed="false">
      <c r="A73" s="7" t="s">
        <v>86</v>
      </c>
      <c r="B73" s="8" t="s">
        <v>87</v>
      </c>
      <c r="C73" s="16" t="s">
        <v>88</v>
      </c>
      <c r="D73" s="10" t="n">
        <v>900</v>
      </c>
      <c r="E73" s="10" t="n">
        <v>90095</v>
      </c>
      <c r="F73" s="10" t="n">
        <v>6050</v>
      </c>
      <c r="G73" s="11" t="n">
        <v>7280</v>
      </c>
      <c r="H73" s="11" t="n">
        <v>6629.7</v>
      </c>
      <c r="I73" s="11" t="n">
        <f aca="false">H73/G73*100</f>
        <v>91.0673076923077</v>
      </c>
    </row>
    <row r="74" customFormat="false" ht="28.8" hidden="false" customHeight="true" outlineLevel="0" collapsed="false">
      <c r="A74" s="7"/>
      <c r="B74" s="8"/>
      <c r="C74" s="16" t="s">
        <v>63</v>
      </c>
      <c r="D74" s="10" t="n">
        <v>921</v>
      </c>
      <c r="E74" s="10" t="n">
        <v>92195</v>
      </c>
      <c r="F74" s="10" t="n">
        <v>4210</v>
      </c>
      <c r="G74" s="11" t="n">
        <v>500</v>
      </c>
      <c r="H74" s="11" t="n">
        <v>500</v>
      </c>
      <c r="I74" s="11" t="n">
        <f aca="false">H74/G74*100</f>
        <v>100</v>
      </c>
    </row>
    <row r="75" customFormat="false" ht="20.25" hidden="false" customHeight="true" outlineLevel="0" collapsed="false">
      <c r="A75" s="12"/>
      <c r="B75" s="13" t="s">
        <v>16</v>
      </c>
      <c r="C75" s="13"/>
      <c r="D75" s="14"/>
      <c r="E75" s="14"/>
      <c r="F75" s="14"/>
      <c r="G75" s="15" t="n">
        <f aca="false">SUM(G73:G74)</f>
        <v>7780</v>
      </c>
      <c r="H75" s="15" t="n">
        <f aca="false">SUM(H73:H74)</f>
        <v>7129.7</v>
      </c>
      <c r="I75" s="15" t="n">
        <f aca="false">H75/G75*100</f>
        <v>91.6413881748072</v>
      </c>
    </row>
    <row r="76" customFormat="false" ht="22.2" hidden="false" customHeight="true" outlineLevel="0" collapsed="false">
      <c r="A76" s="7" t="s">
        <v>89</v>
      </c>
      <c r="B76" s="8" t="s">
        <v>90</v>
      </c>
      <c r="C76" s="16" t="s">
        <v>91</v>
      </c>
      <c r="D76" s="10" t="n">
        <v>600</v>
      </c>
      <c r="E76" s="10" t="n">
        <v>60016</v>
      </c>
      <c r="F76" s="10" t="n">
        <v>6050</v>
      </c>
      <c r="G76" s="11" t="n">
        <v>15000</v>
      </c>
      <c r="H76" s="11" t="n">
        <v>15000</v>
      </c>
      <c r="I76" s="11" t="n">
        <f aca="false">H76/G76*100</f>
        <v>100</v>
      </c>
    </row>
    <row r="77" customFormat="false" ht="24" hidden="false" customHeight="true" outlineLevel="0" collapsed="false">
      <c r="A77" s="7"/>
      <c r="B77" s="8"/>
      <c r="C77" s="16" t="s">
        <v>92</v>
      </c>
      <c r="D77" s="10" t="n">
        <v>900</v>
      </c>
      <c r="E77" s="10" t="n">
        <v>90095</v>
      </c>
      <c r="F77" s="10" t="n">
        <v>6050</v>
      </c>
      <c r="G77" s="11" t="n">
        <v>4700</v>
      </c>
      <c r="H77" s="11" t="n">
        <v>4498.02</v>
      </c>
      <c r="I77" s="11" t="n">
        <f aca="false">H77/G77*100</f>
        <v>95.7025531914894</v>
      </c>
    </row>
    <row r="78" customFormat="false" ht="20.25" hidden="false" customHeight="true" outlineLevel="0" collapsed="false">
      <c r="A78" s="7"/>
      <c r="B78" s="8"/>
      <c r="C78" s="10" t="s">
        <v>26</v>
      </c>
      <c r="D78" s="10" t="n">
        <v>921</v>
      </c>
      <c r="E78" s="10" t="n">
        <v>92109</v>
      </c>
      <c r="F78" s="10" t="n">
        <v>4210</v>
      </c>
      <c r="G78" s="11" t="n">
        <v>2500</v>
      </c>
      <c r="H78" s="11" t="n">
        <v>2498.15</v>
      </c>
      <c r="I78" s="11" t="n">
        <f aca="false">H78/G78*100</f>
        <v>99.926</v>
      </c>
    </row>
    <row r="79" customFormat="false" ht="18" hidden="false" customHeight="true" outlineLevel="0" collapsed="false">
      <c r="A79" s="7"/>
      <c r="B79" s="8"/>
      <c r="C79" s="9" t="s">
        <v>69</v>
      </c>
      <c r="D79" s="10" t="n">
        <v>921</v>
      </c>
      <c r="E79" s="10" t="n">
        <v>92195</v>
      </c>
      <c r="F79" s="10" t="n">
        <v>4210</v>
      </c>
      <c r="G79" s="11" t="n">
        <v>3330</v>
      </c>
      <c r="H79" s="11" t="n">
        <v>3329.97</v>
      </c>
      <c r="I79" s="11" t="n">
        <f aca="false">H79/G79*100</f>
        <v>99.9990990990991</v>
      </c>
    </row>
    <row r="80" customFormat="false" ht="16.2" hidden="false" customHeight="true" outlineLevel="0" collapsed="false">
      <c r="A80" s="7"/>
      <c r="B80" s="8"/>
      <c r="C80" s="9"/>
      <c r="D80" s="10" t="n">
        <v>921</v>
      </c>
      <c r="E80" s="10" t="n">
        <v>92195</v>
      </c>
      <c r="F80" s="10" t="n">
        <v>4300</v>
      </c>
      <c r="G80" s="11" t="n">
        <v>950</v>
      </c>
      <c r="H80" s="11" t="n">
        <v>950</v>
      </c>
      <c r="I80" s="11" t="n">
        <f aca="false">H80/G80*100</f>
        <v>100</v>
      </c>
    </row>
    <row r="81" customFormat="false" ht="20.25" hidden="false" customHeight="true" outlineLevel="0" collapsed="false">
      <c r="A81" s="12"/>
      <c r="B81" s="13" t="s">
        <v>16</v>
      </c>
      <c r="C81" s="13"/>
      <c r="D81" s="14"/>
      <c r="E81" s="14"/>
      <c r="F81" s="14"/>
      <c r="G81" s="15" t="n">
        <f aca="false">SUM(G76:G80)</f>
        <v>26480</v>
      </c>
      <c r="H81" s="15" t="n">
        <f aca="false">SUM(H76:H80)</f>
        <v>26276.14</v>
      </c>
      <c r="I81" s="15" t="n">
        <f aca="false">H81/G81*100</f>
        <v>99.2301359516616</v>
      </c>
    </row>
    <row r="82" customFormat="false" ht="22.2" hidden="false" customHeight="true" outlineLevel="0" collapsed="false">
      <c r="A82" s="7" t="s">
        <v>93</v>
      </c>
      <c r="B82" s="9" t="s">
        <v>94</v>
      </c>
      <c r="C82" s="10" t="s">
        <v>95</v>
      </c>
      <c r="D82" s="10" t="n">
        <v>900</v>
      </c>
      <c r="E82" s="10" t="n">
        <v>90095</v>
      </c>
      <c r="F82" s="10" t="n">
        <v>6050</v>
      </c>
      <c r="G82" s="11" t="n">
        <v>14745</v>
      </c>
      <c r="H82" s="11" t="n">
        <v>13050.77</v>
      </c>
      <c r="I82" s="11" t="n">
        <f aca="false">H82/G82*100</f>
        <v>88.5097999321804</v>
      </c>
    </row>
    <row r="83" customFormat="false" ht="20.25" hidden="false" customHeight="true" outlineLevel="0" collapsed="false">
      <c r="A83" s="7"/>
      <c r="B83" s="9"/>
      <c r="C83" s="10" t="s">
        <v>96</v>
      </c>
      <c r="D83" s="10" t="n">
        <v>921</v>
      </c>
      <c r="E83" s="10" t="n">
        <v>92116</v>
      </c>
      <c r="F83" s="10" t="n">
        <v>4270</v>
      </c>
      <c r="G83" s="11" t="n">
        <v>4918</v>
      </c>
      <c r="H83" s="11" t="n">
        <v>4917.3</v>
      </c>
      <c r="I83" s="11" t="n">
        <f aca="false">H83/G83*100</f>
        <v>99.9857665717772</v>
      </c>
    </row>
    <row r="84" customFormat="false" ht="28.2" hidden="false" customHeight="true" outlineLevel="0" collapsed="false">
      <c r="A84" s="7"/>
      <c r="B84" s="9"/>
      <c r="C84" s="16" t="s">
        <v>69</v>
      </c>
      <c r="D84" s="10" t="n">
        <v>921</v>
      </c>
      <c r="E84" s="10" t="n">
        <v>92195</v>
      </c>
      <c r="F84" s="10" t="n">
        <v>4210</v>
      </c>
      <c r="G84" s="11" t="n">
        <v>912</v>
      </c>
      <c r="H84" s="11" t="n">
        <v>911.6</v>
      </c>
      <c r="I84" s="11" t="n">
        <f aca="false">H84/G84*100</f>
        <v>99.9561403508772</v>
      </c>
    </row>
    <row r="85" customFormat="false" ht="20.25" hidden="false" customHeight="true" outlineLevel="0" collapsed="false">
      <c r="A85" s="12"/>
      <c r="B85" s="13" t="s">
        <v>16</v>
      </c>
      <c r="C85" s="13"/>
      <c r="D85" s="14"/>
      <c r="E85" s="14"/>
      <c r="F85" s="14"/>
      <c r="G85" s="15" t="n">
        <f aca="false">SUM(G82:G84)</f>
        <v>20575</v>
      </c>
      <c r="H85" s="15" t="n">
        <f aca="false">SUM(H82:H84)</f>
        <v>18879.67</v>
      </c>
      <c r="I85" s="15" t="n">
        <f aca="false">H85/G85*100</f>
        <v>91.7602430133658</v>
      </c>
    </row>
    <row r="86" customFormat="false" ht="30" hidden="false" customHeight="true" outlineLevel="0" collapsed="false">
      <c r="A86" s="7" t="s">
        <v>97</v>
      </c>
      <c r="B86" s="8" t="s">
        <v>98</v>
      </c>
      <c r="C86" s="16" t="s">
        <v>99</v>
      </c>
      <c r="D86" s="10" t="n">
        <v>900</v>
      </c>
      <c r="E86" s="10" t="n">
        <v>90095</v>
      </c>
      <c r="F86" s="10" t="n">
        <v>6050</v>
      </c>
      <c r="G86" s="11" t="n">
        <v>10000</v>
      </c>
      <c r="H86" s="11" t="n">
        <v>9881.82</v>
      </c>
      <c r="I86" s="11" t="n">
        <f aca="false">H86/G86*100</f>
        <v>98.8182</v>
      </c>
    </row>
    <row r="87" customFormat="false" ht="20.25" hidden="false" customHeight="true" outlineLevel="0" collapsed="false">
      <c r="A87" s="7"/>
      <c r="B87" s="8"/>
      <c r="C87" s="10" t="s">
        <v>26</v>
      </c>
      <c r="D87" s="10" t="n">
        <v>921</v>
      </c>
      <c r="E87" s="10" t="n">
        <v>92109</v>
      </c>
      <c r="F87" s="10" t="n">
        <v>4210</v>
      </c>
      <c r="G87" s="11" t="n">
        <v>9000</v>
      </c>
      <c r="H87" s="11" t="n">
        <v>8251.64</v>
      </c>
      <c r="I87" s="11" t="n">
        <f aca="false">H87/G87*100</f>
        <v>91.6848888888889</v>
      </c>
    </row>
    <row r="88" customFormat="false" ht="16.8" hidden="false" customHeight="true" outlineLevel="0" collapsed="false">
      <c r="A88" s="7"/>
      <c r="B88" s="8"/>
      <c r="C88" s="8" t="s">
        <v>100</v>
      </c>
      <c r="D88" s="10" t="n">
        <v>921</v>
      </c>
      <c r="E88" s="10" t="n">
        <v>92195</v>
      </c>
      <c r="F88" s="10" t="n">
        <v>4210</v>
      </c>
      <c r="G88" s="11" t="n">
        <v>798</v>
      </c>
      <c r="H88" s="11" t="n">
        <v>798</v>
      </c>
      <c r="I88" s="11" t="n">
        <f aca="false">H88/G88*100</f>
        <v>100</v>
      </c>
    </row>
    <row r="89" customFormat="false" ht="16.8" hidden="false" customHeight="true" outlineLevel="0" collapsed="false">
      <c r="A89" s="7"/>
      <c r="B89" s="8"/>
      <c r="C89" s="8"/>
      <c r="D89" s="10" t="n">
        <v>921</v>
      </c>
      <c r="E89" s="10" t="n">
        <v>92195</v>
      </c>
      <c r="F89" s="10" t="n">
        <v>4300</v>
      </c>
      <c r="G89" s="11" t="n">
        <v>300</v>
      </c>
      <c r="H89" s="11" t="n">
        <v>300</v>
      </c>
      <c r="I89" s="11" t="n">
        <f aca="false">H89/G89*100</f>
        <v>100</v>
      </c>
    </row>
    <row r="90" customFormat="false" ht="20.25" hidden="false" customHeight="true" outlineLevel="0" collapsed="false">
      <c r="A90" s="12"/>
      <c r="B90" s="13" t="s">
        <v>16</v>
      </c>
      <c r="C90" s="13"/>
      <c r="D90" s="14"/>
      <c r="E90" s="14"/>
      <c r="F90" s="14"/>
      <c r="G90" s="15" t="n">
        <f aca="false">SUM(G86:G89)</f>
        <v>20098</v>
      </c>
      <c r="H90" s="15" t="n">
        <f aca="false">SUM(H86:H89)</f>
        <v>19231.46</v>
      </c>
      <c r="I90" s="15" t="n">
        <f aca="false">H90/G90*100</f>
        <v>95.6884267091253</v>
      </c>
    </row>
    <row r="91" customFormat="false" ht="29.4" hidden="false" customHeight="true" outlineLevel="0" collapsed="false">
      <c r="A91" s="12" t="s">
        <v>101</v>
      </c>
      <c r="B91" s="10" t="s">
        <v>102</v>
      </c>
      <c r="C91" s="16" t="s">
        <v>103</v>
      </c>
      <c r="D91" s="10" t="n">
        <v>600</v>
      </c>
      <c r="E91" s="10" t="n">
        <v>60016</v>
      </c>
      <c r="F91" s="10" t="n">
        <v>4300</v>
      </c>
      <c r="G91" s="11" t="n">
        <v>9000</v>
      </c>
      <c r="H91" s="11" t="n">
        <v>8994.99</v>
      </c>
      <c r="I91" s="11" t="n">
        <f aca="false">H91/G91*100</f>
        <v>99.9443333333333</v>
      </c>
    </row>
    <row r="92" customFormat="false" ht="20.25" hidden="false" customHeight="true" outlineLevel="0" collapsed="false">
      <c r="A92" s="12"/>
      <c r="B92" s="13" t="s">
        <v>16</v>
      </c>
      <c r="C92" s="13"/>
      <c r="D92" s="14"/>
      <c r="E92" s="14"/>
      <c r="F92" s="14"/>
      <c r="G92" s="15" t="n">
        <f aca="false">SUM(G91)</f>
        <v>9000</v>
      </c>
      <c r="H92" s="15" t="n">
        <f aca="false">SUM(H91)</f>
        <v>8994.99</v>
      </c>
      <c r="I92" s="15" t="n">
        <f aca="false">H92/G92*100</f>
        <v>99.9443333333333</v>
      </c>
    </row>
    <row r="93" customFormat="false" ht="20.25" hidden="false" customHeight="true" outlineLevel="0" collapsed="false">
      <c r="A93" s="12" t="s">
        <v>104</v>
      </c>
      <c r="B93" s="10" t="s">
        <v>105</v>
      </c>
      <c r="C93" s="10" t="s">
        <v>106</v>
      </c>
      <c r="D93" s="10" t="n">
        <v>600</v>
      </c>
      <c r="E93" s="10" t="n">
        <v>60016</v>
      </c>
      <c r="F93" s="10" t="n">
        <v>6050</v>
      </c>
      <c r="G93" s="11" t="n">
        <v>9082</v>
      </c>
      <c r="H93" s="11" t="n">
        <v>9082</v>
      </c>
      <c r="I93" s="11" t="n">
        <f aca="false">H93/G93*100</f>
        <v>100</v>
      </c>
    </row>
    <row r="94" customFormat="false" ht="20.25" hidden="false" customHeight="true" outlineLevel="0" collapsed="false">
      <c r="A94" s="12"/>
      <c r="B94" s="13" t="s">
        <v>16</v>
      </c>
      <c r="C94" s="13"/>
      <c r="D94" s="14"/>
      <c r="E94" s="14"/>
      <c r="F94" s="14"/>
      <c r="G94" s="15" t="n">
        <f aca="false">SUM(G93)</f>
        <v>9082</v>
      </c>
      <c r="H94" s="15" t="n">
        <f aca="false">SUM(H93)</f>
        <v>9082</v>
      </c>
      <c r="I94" s="15" t="n">
        <f aca="false">H94/G94*100</f>
        <v>100</v>
      </c>
    </row>
    <row r="95" customFormat="false" ht="20.25" hidden="false" customHeight="true" outlineLevel="0" collapsed="false">
      <c r="A95" s="7" t="s">
        <v>107</v>
      </c>
      <c r="B95" s="8" t="s">
        <v>108</v>
      </c>
      <c r="C95" s="10" t="s">
        <v>109</v>
      </c>
      <c r="D95" s="10" t="n">
        <v>600</v>
      </c>
      <c r="E95" s="10" t="n">
        <v>60016</v>
      </c>
      <c r="F95" s="10" t="n">
        <v>6050</v>
      </c>
      <c r="G95" s="11" t="n">
        <v>10000</v>
      </c>
      <c r="H95" s="11" t="n">
        <v>10000</v>
      </c>
      <c r="I95" s="11" t="n">
        <f aca="false">H95/G95*100</f>
        <v>100</v>
      </c>
    </row>
    <row r="96" customFormat="false" ht="24.6" hidden="false" customHeight="true" outlineLevel="0" collapsed="false">
      <c r="A96" s="7"/>
      <c r="B96" s="8"/>
      <c r="C96" s="16" t="s">
        <v>110</v>
      </c>
      <c r="D96" s="10" t="n">
        <v>900</v>
      </c>
      <c r="E96" s="10" t="n">
        <v>90015</v>
      </c>
      <c r="F96" s="10" t="n">
        <v>6050</v>
      </c>
      <c r="G96" s="11" t="n">
        <v>6000</v>
      </c>
      <c r="H96" s="11" t="n">
        <v>5868</v>
      </c>
      <c r="I96" s="11" t="n">
        <f aca="false">H96/G96*100</f>
        <v>97.8</v>
      </c>
    </row>
    <row r="97" customFormat="false" ht="20.25" hidden="false" customHeight="true" outlineLevel="0" collapsed="false">
      <c r="A97" s="7"/>
      <c r="B97" s="8"/>
      <c r="C97" s="10" t="s">
        <v>111</v>
      </c>
      <c r="D97" s="10" t="n">
        <v>900</v>
      </c>
      <c r="E97" s="10" t="n">
        <v>90095</v>
      </c>
      <c r="F97" s="10" t="n">
        <v>4210</v>
      </c>
      <c r="G97" s="11" t="n">
        <v>2000</v>
      </c>
      <c r="H97" s="11" t="n">
        <v>1999.98</v>
      </c>
      <c r="I97" s="11" t="n">
        <f aca="false">H97/G97*100</f>
        <v>99.999</v>
      </c>
    </row>
    <row r="98" customFormat="false" ht="20.25" hidden="false" customHeight="true" outlineLevel="0" collapsed="false">
      <c r="A98" s="7"/>
      <c r="B98" s="8"/>
      <c r="C98" s="10" t="s">
        <v>100</v>
      </c>
      <c r="D98" s="10" t="n">
        <v>921</v>
      </c>
      <c r="E98" s="10" t="n">
        <v>92195</v>
      </c>
      <c r="F98" s="10" t="n">
        <v>4210</v>
      </c>
      <c r="G98" s="11" t="n">
        <v>4455</v>
      </c>
      <c r="H98" s="11" t="n">
        <v>4454.22</v>
      </c>
      <c r="I98" s="11" t="n">
        <f aca="false">H98/G98*100</f>
        <v>99.9824915824916</v>
      </c>
    </row>
    <row r="99" customFormat="false" ht="20.25" hidden="false" customHeight="true" outlineLevel="0" collapsed="false">
      <c r="A99" s="12"/>
      <c r="B99" s="13" t="s">
        <v>16</v>
      </c>
      <c r="C99" s="13"/>
      <c r="D99" s="14"/>
      <c r="E99" s="14"/>
      <c r="F99" s="14"/>
      <c r="G99" s="15" t="n">
        <f aca="false">SUM(G95:G98)</f>
        <v>22455</v>
      </c>
      <c r="H99" s="15" t="n">
        <f aca="false">SUM(H95:H98)</f>
        <v>22322.2</v>
      </c>
      <c r="I99" s="15" t="n">
        <f aca="false">H99/G99*100</f>
        <v>99.4085949677132</v>
      </c>
    </row>
    <row r="100" customFormat="false" ht="20.25" hidden="false" customHeight="true" outlineLevel="0" collapsed="false">
      <c r="A100" s="19" t="s">
        <v>112</v>
      </c>
      <c r="B100" s="8" t="s">
        <v>113</v>
      </c>
      <c r="C100" s="10" t="s">
        <v>114</v>
      </c>
      <c r="D100" s="10" t="n">
        <v>600</v>
      </c>
      <c r="E100" s="10" t="n">
        <v>60016</v>
      </c>
      <c r="F100" s="10" t="n">
        <v>6050</v>
      </c>
      <c r="G100" s="11" t="n">
        <v>17000</v>
      </c>
      <c r="H100" s="11" t="n">
        <v>17000</v>
      </c>
      <c r="I100" s="11" t="n">
        <f aca="false">H100/G100*100</f>
        <v>100</v>
      </c>
    </row>
    <row r="101" customFormat="false" ht="32.4" hidden="false" customHeight="true" outlineLevel="0" collapsed="false">
      <c r="A101" s="19"/>
      <c r="B101" s="8"/>
      <c r="C101" s="16" t="s">
        <v>115</v>
      </c>
      <c r="D101" s="10" t="n">
        <v>921</v>
      </c>
      <c r="E101" s="10" t="n">
        <v>92195</v>
      </c>
      <c r="F101" s="10" t="n">
        <v>4210</v>
      </c>
      <c r="G101" s="11" t="n">
        <v>1536</v>
      </c>
      <c r="H101" s="11" t="n">
        <v>1533.73</v>
      </c>
      <c r="I101" s="11" t="n">
        <f aca="false">H101/G101*100</f>
        <v>99.8522135416667</v>
      </c>
    </row>
    <row r="102" customFormat="false" ht="20.25" hidden="false" customHeight="true" outlineLevel="0" collapsed="false">
      <c r="A102" s="20"/>
      <c r="B102" s="13" t="s">
        <v>16</v>
      </c>
      <c r="C102" s="13"/>
      <c r="D102" s="14"/>
      <c r="E102" s="14"/>
      <c r="F102" s="14"/>
      <c r="G102" s="15" t="n">
        <f aca="false">SUM(G100:G101)</f>
        <v>18536</v>
      </c>
      <c r="H102" s="15" t="n">
        <f aca="false">SUM(H100:H101)</f>
        <v>18533.73</v>
      </c>
      <c r="I102" s="15" t="n">
        <f aca="false">H102/G102*100</f>
        <v>99.9877535606388</v>
      </c>
    </row>
    <row r="103" customFormat="false" ht="20.25" hidden="false" customHeight="true" outlineLevel="0" collapsed="false">
      <c r="A103" s="19" t="s">
        <v>116</v>
      </c>
      <c r="B103" s="8" t="s">
        <v>117</v>
      </c>
      <c r="C103" s="10" t="s">
        <v>118</v>
      </c>
      <c r="D103" s="10" t="n">
        <v>600</v>
      </c>
      <c r="E103" s="10" t="n">
        <v>60016</v>
      </c>
      <c r="F103" s="10" t="n">
        <v>4300</v>
      </c>
      <c r="G103" s="11" t="n">
        <v>3500</v>
      </c>
      <c r="H103" s="11" t="n">
        <v>3000</v>
      </c>
      <c r="I103" s="11" t="n">
        <f aca="false">H103/G103*100</f>
        <v>85.7142857142857</v>
      </c>
    </row>
    <row r="104" customFormat="false" ht="20.25" hidden="false" customHeight="true" outlineLevel="0" collapsed="false">
      <c r="A104" s="19"/>
      <c r="B104" s="8"/>
      <c r="C104" s="10" t="s">
        <v>119</v>
      </c>
      <c r="D104" s="10" t="n">
        <v>921</v>
      </c>
      <c r="E104" s="10" t="n">
        <v>92109</v>
      </c>
      <c r="F104" s="10" t="n">
        <v>4300</v>
      </c>
      <c r="G104" s="11" t="n">
        <v>4000</v>
      </c>
      <c r="H104" s="11" t="n">
        <v>3564</v>
      </c>
      <c r="I104" s="11" t="n">
        <f aca="false">H104/G104*100</f>
        <v>89.1</v>
      </c>
    </row>
    <row r="105" customFormat="false" ht="20.25" hidden="false" customHeight="true" outlineLevel="0" collapsed="false">
      <c r="A105" s="19"/>
      <c r="B105" s="8"/>
      <c r="C105" s="10" t="s">
        <v>120</v>
      </c>
      <c r="D105" s="10" t="n">
        <v>921</v>
      </c>
      <c r="E105" s="10" t="n">
        <v>92109</v>
      </c>
      <c r="F105" s="10" t="n">
        <v>4210</v>
      </c>
      <c r="G105" s="11" t="n">
        <v>1200</v>
      </c>
      <c r="H105" s="11" t="n">
        <v>1196.53</v>
      </c>
      <c r="I105" s="11" t="n">
        <f aca="false">H105/G105*100</f>
        <v>99.7108333333333</v>
      </c>
    </row>
    <row r="106" customFormat="false" ht="20.25" hidden="false" customHeight="true" outlineLevel="0" collapsed="false">
      <c r="A106" s="19"/>
      <c r="B106" s="8"/>
      <c r="C106" s="10" t="s">
        <v>121</v>
      </c>
      <c r="D106" s="10" t="n">
        <v>926</v>
      </c>
      <c r="E106" s="10" t="n">
        <v>92601</v>
      </c>
      <c r="F106" s="10" t="n">
        <v>4210</v>
      </c>
      <c r="G106" s="11" t="n">
        <v>300</v>
      </c>
      <c r="H106" s="11" t="n">
        <v>270.32</v>
      </c>
      <c r="I106" s="11" t="n">
        <f aca="false">H106/G106*100</f>
        <v>90.1066666666667</v>
      </c>
    </row>
    <row r="107" customFormat="false" ht="20.25" hidden="false" customHeight="true" outlineLevel="0" collapsed="false">
      <c r="A107" s="19"/>
      <c r="B107" s="8"/>
      <c r="C107" s="10" t="s">
        <v>122</v>
      </c>
      <c r="D107" s="10" t="n">
        <v>900</v>
      </c>
      <c r="E107" s="10" t="n">
        <v>90095</v>
      </c>
      <c r="F107" s="10" t="n">
        <v>6050</v>
      </c>
      <c r="G107" s="11" t="n">
        <v>4000</v>
      </c>
      <c r="H107" s="11" t="n">
        <v>3959.37</v>
      </c>
      <c r="I107" s="11" t="n">
        <f aca="false">H107/G107*100</f>
        <v>98.98425</v>
      </c>
    </row>
    <row r="108" customFormat="false" ht="16.2" hidden="false" customHeight="true" outlineLevel="0" collapsed="false">
      <c r="A108" s="19"/>
      <c r="B108" s="8"/>
      <c r="C108" s="8" t="s">
        <v>123</v>
      </c>
      <c r="D108" s="10" t="n">
        <v>921</v>
      </c>
      <c r="E108" s="10" t="n">
        <v>92195</v>
      </c>
      <c r="F108" s="10" t="n">
        <v>4210</v>
      </c>
      <c r="G108" s="11" t="n">
        <v>1017</v>
      </c>
      <c r="H108" s="11" t="n">
        <v>1016.09</v>
      </c>
      <c r="I108" s="11" t="n">
        <f aca="false">H108/G108*100</f>
        <v>99.9105211406097</v>
      </c>
    </row>
    <row r="109" customFormat="false" ht="15.6" hidden="false" customHeight="true" outlineLevel="0" collapsed="false">
      <c r="A109" s="19"/>
      <c r="B109" s="8"/>
      <c r="C109" s="8"/>
      <c r="D109" s="10" t="n">
        <v>921</v>
      </c>
      <c r="E109" s="10" t="n">
        <v>92195</v>
      </c>
      <c r="F109" s="10" t="n">
        <v>4300</v>
      </c>
      <c r="G109" s="11" t="n">
        <v>1500</v>
      </c>
      <c r="H109" s="11" t="n">
        <v>1500</v>
      </c>
      <c r="I109" s="11" t="n">
        <f aca="false">H109/G109*100</f>
        <v>100</v>
      </c>
    </row>
    <row r="110" customFormat="false" ht="17.4" hidden="false" customHeight="true" outlineLevel="0" collapsed="false">
      <c r="A110" s="20"/>
      <c r="B110" s="13" t="s">
        <v>16</v>
      </c>
      <c r="C110" s="13"/>
      <c r="D110" s="14"/>
      <c r="E110" s="14"/>
      <c r="F110" s="14"/>
      <c r="G110" s="15" t="n">
        <f aca="false">SUM(G103:G109)</f>
        <v>15517</v>
      </c>
      <c r="H110" s="15" t="n">
        <f aca="false">SUM(H103:H109)</f>
        <v>14506.31</v>
      </c>
      <c r="I110" s="15" t="n">
        <f aca="false">H110/G110*100</f>
        <v>93.4865631243153</v>
      </c>
    </row>
    <row r="111" customFormat="false" ht="17.4" hidden="false" customHeight="true" outlineLevel="0" collapsed="false">
      <c r="A111" s="19" t="s">
        <v>124</v>
      </c>
      <c r="B111" s="8" t="s">
        <v>125</v>
      </c>
      <c r="C111" s="8" t="s">
        <v>26</v>
      </c>
      <c r="D111" s="10" t="n">
        <v>921</v>
      </c>
      <c r="E111" s="10" t="n">
        <v>92109</v>
      </c>
      <c r="F111" s="10" t="n">
        <v>4210</v>
      </c>
      <c r="G111" s="11" t="n">
        <v>5140</v>
      </c>
      <c r="H111" s="11" t="n">
        <v>5140</v>
      </c>
      <c r="I111" s="11" t="n">
        <f aca="false">H111/G111*100</f>
        <v>100</v>
      </c>
    </row>
    <row r="112" customFormat="false" ht="15.6" hidden="false" customHeight="true" outlineLevel="0" collapsed="false">
      <c r="A112" s="19"/>
      <c r="B112" s="8"/>
      <c r="C112" s="8"/>
      <c r="D112" s="10" t="n">
        <v>921</v>
      </c>
      <c r="E112" s="10" t="n">
        <v>92109</v>
      </c>
      <c r="F112" s="10" t="n">
        <v>6060</v>
      </c>
      <c r="G112" s="11" t="n">
        <v>7820</v>
      </c>
      <c r="H112" s="11" t="n">
        <v>7802</v>
      </c>
      <c r="I112" s="11" t="n">
        <f aca="false">H112/G112*100</f>
        <v>99.769820971867</v>
      </c>
    </row>
    <row r="113" customFormat="false" ht="20.25" hidden="false" customHeight="true" outlineLevel="0" collapsed="false">
      <c r="A113" s="19"/>
      <c r="B113" s="8"/>
      <c r="C113" s="10" t="s">
        <v>126</v>
      </c>
      <c r="D113" s="10" t="n">
        <v>900</v>
      </c>
      <c r="E113" s="10" t="n">
        <v>90002</v>
      </c>
      <c r="F113" s="10" t="n">
        <v>4210</v>
      </c>
      <c r="G113" s="11" t="n">
        <v>1000</v>
      </c>
      <c r="H113" s="11" t="n">
        <v>984</v>
      </c>
      <c r="I113" s="11" t="n">
        <f aca="false">H113/G113*100</f>
        <v>98.4</v>
      </c>
    </row>
    <row r="114" customFormat="false" ht="20.25" hidden="false" customHeight="true" outlineLevel="0" collapsed="false">
      <c r="A114" s="19"/>
      <c r="B114" s="8"/>
      <c r="C114" s="10" t="s">
        <v>127</v>
      </c>
      <c r="D114" s="10" t="n">
        <v>900</v>
      </c>
      <c r="E114" s="10" t="n">
        <v>90095</v>
      </c>
      <c r="F114" s="10" t="n">
        <v>4210</v>
      </c>
      <c r="G114" s="11" t="n">
        <v>1822</v>
      </c>
      <c r="H114" s="11" t="n">
        <v>1821.6</v>
      </c>
      <c r="I114" s="11" t="n">
        <f aca="false">H114/G114*100</f>
        <v>99.9780461031833</v>
      </c>
    </row>
    <row r="115" customFormat="false" ht="20.25" hidden="false" customHeight="true" outlineLevel="0" collapsed="false">
      <c r="A115" s="20"/>
      <c r="B115" s="13" t="s">
        <v>16</v>
      </c>
      <c r="C115" s="13"/>
      <c r="D115" s="14"/>
      <c r="E115" s="14"/>
      <c r="F115" s="14"/>
      <c r="G115" s="15" t="n">
        <f aca="false">SUM(G111:G114)</f>
        <v>15782</v>
      </c>
      <c r="H115" s="15" t="n">
        <f aca="false">SUM(H111:H114)</f>
        <v>15747.6</v>
      </c>
      <c r="I115" s="15" t="n">
        <f aca="false">H115/G115*100</f>
        <v>99.7820301609429</v>
      </c>
    </row>
    <row r="116" customFormat="false" ht="29.4" hidden="false" customHeight="true" outlineLevel="0" collapsed="false">
      <c r="A116" s="20" t="s">
        <v>128</v>
      </c>
      <c r="B116" s="10" t="s">
        <v>129</v>
      </c>
      <c r="C116" s="16" t="s">
        <v>130</v>
      </c>
      <c r="D116" s="10" t="n">
        <v>600</v>
      </c>
      <c r="E116" s="10" t="n">
        <v>60016</v>
      </c>
      <c r="F116" s="10" t="n">
        <v>6050</v>
      </c>
      <c r="G116" s="11" t="n">
        <v>9771</v>
      </c>
      <c r="H116" s="11" t="n">
        <v>9771</v>
      </c>
      <c r="I116" s="11" t="n">
        <f aca="false">H116/G116*100</f>
        <v>100</v>
      </c>
    </row>
    <row r="117" customFormat="false" ht="20.25" hidden="false" customHeight="true" outlineLevel="0" collapsed="false">
      <c r="A117" s="20"/>
      <c r="B117" s="13" t="s">
        <v>16</v>
      </c>
      <c r="C117" s="13"/>
      <c r="D117" s="14"/>
      <c r="E117" s="14"/>
      <c r="F117" s="14"/>
      <c r="G117" s="15" t="n">
        <f aca="false">SUM(G116)</f>
        <v>9771</v>
      </c>
      <c r="H117" s="15" t="n">
        <f aca="false">SUM(H116)</f>
        <v>9771</v>
      </c>
      <c r="I117" s="15" t="n">
        <f aca="false">H117/G117*100</f>
        <v>100</v>
      </c>
    </row>
    <row r="118" customFormat="false" ht="30" hidden="false" customHeight="true" outlineLevel="0" collapsed="false">
      <c r="A118" s="20" t="s">
        <v>131</v>
      </c>
      <c r="B118" s="10" t="s">
        <v>132</v>
      </c>
      <c r="C118" s="16" t="s">
        <v>133</v>
      </c>
      <c r="D118" s="10" t="n">
        <v>900</v>
      </c>
      <c r="E118" s="10" t="n">
        <v>90015</v>
      </c>
      <c r="F118" s="10" t="n">
        <v>6050</v>
      </c>
      <c r="G118" s="11" t="n">
        <v>26480</v>
      </c>
      <c r="H118" s="11" t="n">
        <v>25897.44</v>
      </c>
      <c r="I118" s="11" t="n">
        <f aca="false">H118/G118*100</f>
        <v>97.8</v>
      </c>
    </row>
    <row r="119" customFormat="false" ht="20.25" hidden="false" customHeight="true" outlineLevel="0" collapsed="false">
      <c r="A119" s="20"/>
      <c r="B119" s="13" t="s">
        <v>16</v>
      </c>
      <c r="C119" s="13"/>
      <c r="D119" s="14"/>
      <c r="E119" s="14"/>
      <c r="F119" s="14"/>
      <c r="G119" s="15" t="n">
        <f aca="false">SUM(G118)</f>
        <v>26480</v>
      </c>
      <c r="H119" s="15" t="n">
        <f aca="false">SUM(H118)</f>
        <v>25897.44</v>
      </c>
      <c r="I119" s="15" t="n">
        <f aca="false">H119/G119*100</f>
        <v>97.8</v>
      </c>
    </row>
    <row r="120" customFormat="false" ht="20.25" hidden="false" customHeight="true" outlineLevel="0" collapsed="false">
      <c r="A120" s="19" t="s">
        <v>134</v>
      </c>
      <c r="B120" s="8" t="s">
        <v>135</v>
      </c>
      <c r="C120" s="10" t="s">
        <v>136</v>
      </c>
      <c r="D120" s="10" t="n">
        <v>926</v>
      </c>
      <c r="E120" s="10" t="n">
        <v>92601</v>
      </c>
      <c r="F120" s="10" t="n">
        <v>6050</v>
      </c>
      <c r="G120" s="11" t="n">
        <v>9000</v>
      </c>
      <c r="H120" s="11" t="n">
        <v>8979</v>
      </c>
      <c r="I120" s="11" t="n">
        <f aca="false">H120/G120*100</f>
        <v>99.7666666666667</v>
      </c>
    </row>
    <row r="121" customFormat="false" ht="28.8" hidden="false" customHeight="true" outlineLevel="0" collapsed="false">
      <c r="A121" s="19"/>
      <c r="B121" s="8"/>
      <c r="C121" s="16" t="s">
        <v>31</v>
      </c>
      <c r="D121" s="10" t="n">
        <v>921</v>
      </c>
      <c r="E121" s="10" t="n">
        <v>92195</v>
      </c>
      <c r="F121" s="10" t="n">
        <v>4210</v>
      </c>
      <c r="G121" s="11" t="n">
        <v>771</v>
      </c>
      <c r="H121" s="11" t="n">
        <v>699.92</v>
      </c>
      <c r="I121" s="11" t="n">
        <f aca="false">H121/G121*100</f>
        <v>90.780804150454</v>
      </c>
    </row>
    <row r="122" customFormat="false" ht="20.25" hidden="false" customHeight="true" outlineLevel="0" collapsed="false">
      <c r="A122" s="20"/>
      <c r="B122" s="13" t="s">
        <v>16</v>
      </c>
      <c r="C122" s="13"/>
      <c r="D122" s="14"/>
      <c r="E122" s="14"/>
      <c r="F122" s="14"/>
      <c r="G122" s="15" t="n">
        <f aca="false">SUM(G120:G121)</f>
        <v>9771</v>
      </c>
      <c r="H122" s="15" t="n">
        <f aca="false">SUM(H120:H121)</f>
        <v>9678.92</v>
      </c>
      <c r="I122" s="15" t="n">
        <f aca="false">H122/G122*100</f>
        <v>99.0576194862348</v>
      </c>
    </row>
    <row r="123" customFormat="false" ht="20.25" hidden="false" customHeight="true" outlineLevel="0" collapsed="false">
      <c r="A123" s="19" t="s">
        <v>137</v>
      </c>
      <c r="B123" s="8" t="s">
        <v>138</v>
      </c>
      <c r="C123" s="10" t="s">
        <v>139</v>
      </c>
      <c r="D123" s="10" t="n">
        <v>600</v>
      </c>
      <c r="E123" s="10" t="n">
        <v>60016</v>
      </c>
      <c r="F123" s="10" t="n">
        <v>6050</v>
      </c>
      <c r="G123" s="11" t="n">
        <v>24500</v>
      </c>
      <c r="H123" s="11" t="n">
        <v>24500</v>
      </c>
      <c r="I123" s="11" t="n">
        <f aca="false">H123/G123*100</f>
        <v>100</v>
      </c>
    </row>
    <row r="124" customFormat="false" ht="17.4" hidden="false" customHeight="true" outlineLevel="0" collapsed="false">
      <c r="A124" s="19"/>
      <c r="B124" s="8"/>
      <c r="C124" s="21" t="s">
        <v>140</v>
      </c>
      <c r="D124" s="10" t="n">
        <v>921</v>
      </c>
      <c r="E124" s="10" t="n">
        <v>92195</v>
      </c>
      <c r="F124" s="10" t="n">
        <v>4210</v>
      </c>
      <c r="G124" s="11" t="n">
        <v>1188</v>
      </c>
      <c r="H124" s="11" t="n">
        <v>1186.95</v>
      </c>
      <c r="I124" s="11" t="n">
        <f aca="false">H124/G124*100</f>
        <v>99.9116161616162</v>
      </c>
    </row>
    <row r="125" customFormat="false" ht="18" hidden="false" customHeight="true" outlineLevel="0" collapsed="false">
      <c r="A125" s="19"/>
      <c r="B125" s="8"/>
      <c r="C125" s="21"/>
      <c r="D125" s="10" t="n">
        <v>921</v>
      </c>
      <c r="E125" s="10" t="n">
        <v>92195</v>
      </c>
      <c r="F125" s="10" t="n">
        <v>4300</v>
      </c>
      <c r="G125" s="11" t="n">
        <v>500</v>
      </c>
      <c r="H125" s="11" t="n">
        <v>500</v>
      </c>
      <c r="I125" s="11" t="n">
        <f aca="false">H125/G125*100</f>
        <v>100</v>
      </c>
    </row>
    <row r="126" customFormat="false" ht="20.25" hidden="false" customHeight="true" outlineLevel="0" collapsed="false">
      <c r="A126" s="20"/>
      <c r="B126" s="13" t="s">
        <v>16</v>
      </c>
      <c r="C126" s="13"/>
      <c r="D126" s="14"/>
      <c r="E126" s="14"/>
      <c r="F126" s="14"/>
      <c r="G126" s="15" t="n">
        <f aca="false">SUM(G123:G125)</f>
        <v>26188</v>
      </c>
      <c r="H126" s="15" t="n">
        <f aca="false">SUM(H123:H125)</f>
        <v>26186.95</v>
      </c>
      <c r="I126" s="15" t="n">
        <f aca="false">H126/G126*100</f>
        <v>99.9959905300137</v>
      </c>
    </row>
    <row r="127" customFormat="false" ht="20.25" hidden="false" customHeight="true" outlineLevel="0" collapsed="false">
      <c r="A127" s="19" t="s">
        <v>141</v>
      </c>
      <c r="B127" s="7" t="s">
        <v>142</v>
      </c>
      <c r="C127" s="10" t="s">
        <v>96</v>
      </c>
      <c r="D127" s="10" t="n">
        <v>921</v>
      </c>
      <c r="E127" s="10" t="n">
        <v>92116</v>
      </c>
      <c r="F127" s="10" t="n">
        <v>4210</v>
      </c>
      <c r="G127" s="11" t="n">
        <v>1000</v>
      </c>
      <c r="H127" s="11" t="n">
        <v>990.02</v>
      </c>
      <c r="I127" s="11" t="n">
        <f aca="false">H127/G127*100</f>
        <v>99.002</v>
      </c>
    </row>
    <row r="128" customFormat="false" ht="24.6" hidden="false" customHeight="true" outlineLevel="0" collapsed="false">
      <c r="A128" s="19"/>
      <c r="B128" s="7"/>
      <c r="C128" s="16" t="s">
        <v>143</v>
      </c>
      <c r="D128" s="10" t="n">
        <v>900</v>
      </c>
      <c r="E128" s="10" t="n">
        <v>90095</v>
      </c>
      <c r="F128" s="10" t="n">
        <v>6050</v>
      </c>
      <c r="G128" s="11" t="n">
        <v>15053</v>
      </c>
      <c r="H128" s="11" t="n">
        <v>14790.97</v>
      </c>
      <c r="I128" s="11" t="n">
        <f aca="false">H128/G128*100</f>
        <v>98.2592838636817</v>
      </c>
    </row>
    <row r="129" customFormat="false" ht="29.4" hidden="false" customHeight="true" outlineLevel="0" collapsed="false">
      <c r="A129" s="19"/>
      <c r="B129" s="7"/>
      <c r="C129" s="16" t="s">
        <v>31</v>
      </c>
      <c r="D129" s="10" t="n">
        <v>921</v>
      </c>
      <c r="E129" s="10" t="n">
        <v>92195</v>
      </c>
      <c r="F129" s="10" t="n">
        <v>4210</v>
      </c>
      <c r="G129" s="11" t="n">
        <v>1000</v>
      </c>
      <c r="H129" s="11" t="n">
        <v>999.92</v>
      </c>
      <c r="I129" s="11" t="n">
        <f aca="false">H129/G129*100</f>
        <v>99.992</v>
      </c>
    </row>
    <row r="130" customFormat="false" ht="20.25" hidden="false" customHeight="true" outlineLevel="0" collapsed="false">
      <c r="A130" s="20"/>
      <c r="B130" s="13" t="s">
        <v>16</v>
      </c>
      <c r="C130" s="13"/>
      <c r="D130" s="14"/>
      <c r="E130" s="14"/>
      <c r="F130" s="14"/>
      <c r="G130" s="15" t="n">
        <f aca="false">SUM(G127:G129)</f>
        <v>17053</v>
      </c>
      <c r="H130" s="15" t="n">
        <f aca="false">SUM(H127:H129)</f>
        <v>16780.91</v>
      </c>
      <c r="I130" s="15" t="n">
        <f aca="false">H130/G130*100</f>
        <v>98.4044449656952</v>
      </c>
    </row>
    <row r="131" customFormat="false" ht="20.25" hidden="false" customHeight="true" outlineLevel="0" collapsed="false">
      <c r="A131" s="20" t="s">
        <v>144</v>
      </c>
      <c r="B131" s="10" t="s">
        <v>145</v>
      </c>
      <c r="C131" s="10" t="s">
        <v>75</v>
      </c>
      <c r="D131" s="10" t="n">
        <v>600</v>
      </c>
      <c r="E131" s="10" t="n">
        <v>60016</v>
      </c>
      <c r="F131" s="10" t="n">
        <v>4270</v>
      </c>
      <c r="G131" s="11" t="n">
        <v>11174</v>
      </c>
      <c r="H131" s="11" t="n">
        <v>11158.56</v>
      </c>
      <c r="I131" s="11" t="n">
        <f aca="false">H131/G131*100</f>
        <v>99.8618220869876</v>
      </c>
    </row>
    <row r="132" customFormat="false" ht="20.25" hidden="false" customHeight="true" outlineLevel="0" collapsed="false">
      <c r="A132" s="20"/>
      <c r="B132" s="13" t="s">
        <v>16</v>
      </c>
      <c r="C132" s="13"/>
      <c r="D132" s="14"/>
      <c r="E132" s="14"/>
      <c r="F132" s="14"/>
      <c r="G132" s="15" t="n">
        <f aca="false">SUM(G131)</f>
        <v>11174</v>
      </c>
      <c r="H132" s="15" t="n">
        <f aca="false">SUM(H131)</f>
        <v>11158.56</v>
      </c>
      <c r="I132" s="15" t="n">
        <f aca="false">H132/G132*100</f>
        <v>99.8618220869876</v>
      </c>
    </row>
    <row r="133" customFormat="false" ht="21" hidden="false" customHeight="true" outlineLevel="0" collapsed="false">
      <c r="A133" s="19" t="s">
        <v>146</v>
      </c>
      <c r="B133" s="8" t="s">
        <v>147</v>
      </c>
      <c r="C133" s="10" t="s">
        <v>148</v>
      </c>
      <c r="D133" s="10" t="n">
        <v>900</v>
      </c>
      <c r="E133" s="10" t="n">
        <v>90095</v>
      </c>
      <c r="F133" s="10" t="n">
        <v>4300</v>
      </c>
      <c r="G133" s="11" t="n">
        <v>3000</v>
      </c>
      <c r="H133" s="11" t="n">
        <v>3000</v>
      </c>
      <c r="I133" s="11" t="n">
        <f aca="false">H133/G133*100</f>
        <v>100</v>
      </c>
    </row>
    <row r="134" customFormat="false" ht="21" hidden="false" customHeight="true" outlineLevel="0" collapsed="false">
      <c r="A134" s="19"/>
      <c r="B134" s="8"/>
      <c r="C134" s="10" t="s">
        <v>47</v>
      </c>
      <c r="D134" s="10" t="n">
        <v>600</v>
      </c>
      <c r="E134" s="10" t="n">
        <v>60016</v>
      </c>
      <c r="F134" s="10" t="n">
        <v>4300</v>
      </c>
      <c r="G134" s="11" t="n">
        <v>11603</v>
      </c>
      <c r="H134" s="11" t="n">
        <v>11596.64</v>
      </c>
      <c r="I134" s="11" t="n">
        <f aca="false">H134/G134*100</f>
        <v>99.9451865896751</v>
      </c>
    </row>
    <row r="135" customFormat="false" ht="18.6" hidden="false" customHeight="true" outlineLevel="0" collapsed="false">
      <c r="A135" s="19"/>
      <c r="B135" s="8"/>
      <c r="C135" s="10" t="s">
        <v>149</v>
      </c>
      <c r="D135" s="10" t="n">
        <v>900</v>
      </c>
      <c r="E135" s="10" t="n">
        <v>90095</v>
      </c>
      <c r="F135" s="10" t="n">
        <v>4210</v>
      </c>
      <c r="G135" s="11" t="n">
        <v>447</v>
      </c>
      <c r="H135" s="11" t="n">
        <v>430.5</v>
      </c>
      <c r="I135" s="11" t="n">
        <f aca="false">H135/G135*100</f>
        <v>96.3087248322148</v>
      </c>
    </row>
    <row r="136" customFormat="false" ht="22.8" hidden="false" customHeight="true" outlineLevel="0" collapsed="false">
      <c r="A136" s="19"/>
      <c r="B136" s="8"/>
      <c r="C136" s="9" t="s">
        <v>150</v>
      </c>
      <c r="D136" s="10" t="n">
        <v>921</v>
      </c>
      <c r="E136" s="10" t="n">
        <v>92195</v>
      </c>
      <c r="F136" s="10" t="n">
        <v>4210</v>
      </c>
      <c r="G136" s="11" t="n">
        <v>637</v>
      </c>
      <c r="H136" s="11" t="n">
        <v>636.23</v>
      </c>
      <c r="I136" s="11" t="n">
        <f aca="false">H136/G136*100</f>
        <v>99.8791208791209</v>
      </c>
    </row>
    <row r="137" customFormat="false" ht="22.2" hidden="false" customHeight="true" outlineLevel="0" collapsed="false">
      <c r="A137" s="19"/>
      <c r="B137" s="8"/>
      <c r="C137" s="9"/>
      <c r="D137" s="10" t="n">
        <v>921</v>
      </c>
      <c r="E137" s="10" t="n">
        <v>92195</v>
      </c>
      <c r="F137" s="10" t="n">
        <v>4300</v>
      </c>
      <c r="G137" s="11" t="n">
        <v>916</v>
      </c>
      <c r="H137" s="11" t="n">
        <v>916</v>
      </c>
      <c r="I137" s="11" t="n">
        <f aca="false">H137/G137*100</f>
        <v>100</v>
      </c>
    </row>
    <row r="138" customFormat="false" ht="20.25" hidden="false" customHeight="true" outlineLevel="0" collapsed="false">
      <c r="A138" s="20"/>
      <c r="B138" s="13" t="s">
        <v>16</v>
      </c>
      <c r="C138" s="13"/>
      <c r="D138" s="14"/>
      <c r="E138" s="14"/>
      <c r="F138" s="14"/>
      <c r="G138" s="15" t="n">
        <f aca="false">SUM(G133:G137)</f>
        <v>16603</v>
      </c>
      <c r="H138" s="15" t="n">
        <f aca="false">SUM(H133:H137)</f>
        <v>16579.37</v>
      </c>
      <c r="I138" s="15" t="n">
        <f aca="false">H138/G138*100</f>
        <v>99.857676323556</v>
      </c>
    </row>
    <row r="139" customFormat="false" ht="20.25" hidden="false" customHeight="true" outlineLevel="0" collapsed="false">
      <c r="A139" s="20" t="s">
        <v>151</v>
      </c>
      <c r="B139" s="10" t="s">
        <v>152</v>
      </c>
      <c r="C139" s="10" t="s">
        <v>26</v>
      </c>
      <c r="D139" s="10" t="n">
        <v>921</v>
      </c>
      <c r="E139" s="10" t="n">
        <v>92109</v>
      </c>
      <c r="F139" s="10" t="n">
        <v>4210</v>
      </c>
      <c r="G139" s="11" t="n">
        <v>15067</v>
      </c>
      <c r="H139" s="11" t="n">
        <v>15063.66</v>
      </c>
      <c r="I139" s="11" t="n">
        <f aca="false">H139/G139*100</f>
        <v>99.9778323488418</v>
      </c>
    </row>
    <row r="140" customFormat="false" ht="20.25" hidden="false" customHeight="true" outlineLevel="0" collapsed="false">
      <c r="A140" s="20"/>
      <c r="B140" s="13" t="s">
        <v>16</v>
      </c>
      <c r="C140" s="13"/>
      <c r="D140" s="14"/>
      <c r="E140" s="14"/>
      <c r="F140" s="14"/>
      <c r="G140" s="15" t="n">
        <f aca="false">SUM(G139)</f>
        <v>15067</v>
      </c>
      <c r="H140" s="15" t="n">
        <f aca="false">SUM(H139)</f>
        <v>15063.66</v>
      </c>
      <c r="I140" s="15" t="n">
        <f aca="false">H140/G140*100</f>
        <v>99.9778323488418</v>
      </c>
    </row>
    <row r="141" customFormat="false" ht="33.6" hidden="false" customHeight="true" outlineLevel="0" collapsed="false">
      <c r="A141" s="20" t="s">
        <v>153</v>
      </c>
      <c r="B141" s="10" t="s">
        <v>154</v>
      </c>
      <c r="C141" s="16" t="s">
        <v>155</v>
      </c>
      <c r="D141" s="10" t="n">
        <v>900</v>
      </c>
      <c r="E141" s="10" t="n">
        <v>90095</v>
      </c>
      <c r="F141" s="10" t="n">
        <v>6050</v>
      </c>
      <c r="G141" s="11" t="n">
        <v>14378</v>
      </c>
      <c r="H141" s="11" t="n">
        <v>11934.69</v>
      </c>
      <c r="I141" s="11" t="n">
        <f aca="false">H141/G141*100</f>
        <v>83.0066073167339</v>
      </c>
    </row>
    <row r="142" customFormat="false" ht="20.25" hidden="false" customHeight="true" outlineLevel="0" collapsed="false">
      <c r="A142" s="20"/>
      <c r="B142" s="13" t="s">
        <v>16</v>
      </c>
      <c r="C142" s="13"/>
      <c r="D142" s="14"/>
      <c r="E142" s="14"/>
      <c r="F142" s="14"/>
      <c r="G142" s="15" t="n">
        <f aca="false">SUM(G141)</f>
        <v>14378</v>
      </c>
      <c r="H142" s="15" t="n">
        <f aca="false">SUM(H141)</f>
        <v>11934.69</v>
      </c>
      <c r="I142" s="15" t="n">
        <f aca="false">H142/G142*100</f>
        <v>83.0066073167339</v>
      </c>
    </row>
    <row r="143" customFormat="false" ht="20.25" hidden="false" customHeight="true" outlineLevel="0" collapsed="false">
      <c r="A143" s="19" t="s">
        <v>156</v>
      </c>
      <c r="B143" s="8" t="s">
        <v>157</v>
      </c>
      <c r="C143" s="10" t="s">
        <v>158</v>
      </c>
      <c r="D143" s="10" t="n">
        <v>600</v>
      </c>
      <c r="E143" s="10" t="n">
        <v>60016</v>
      </c>
      <c r="F143" s="10" t="n">
        <v>4300</v>
      </c>
      <c r="G143" s="11" t="n">
        <v>984</v>
      </c>
      <c r="H143" s="11" t="n">
        <v>984</v>
      </c>
      <c r="I143" s="11" t="n">
        <f aca="false">H143/G143*100</f>
        <v>100</v>
      </c>
    </row>
    <row r="144" customFormat="false" ht="20.25" hidden="false" customHeight="true" outlineLevel="0" collapsed="false">
      <c r="A144" s="19"/>
      <c r="B144" s="8"/>
      <c r="C144" s="10" t="s">
        <v>114</v>
      </c>
      <c r="D144" s="10" t="n">
        <v>600</v>
      </c>
      <c r="E144" s="10" t="n">
        <v>60016</v>
      </c>
      <c r="F144" s="10" t="n">
        <v>6050</v>
      </c>
      <c r="G144" s="11" t="n">
        <v>14189</v>
      </c>
      <c r="H144" s="11" t="n">
        <v>14171.73</v>
      </c>
      <c r="I144" s="11" t="n">
        <f aca="false">H144/G144*100</f>
        <v>99.8782859961942</v>
      </c>
    </row>
    <row r="145" customFormat="false" ht="20.25" hidden="false" customHeight="true" outlineLevel="0" collapsed="false">
      <c r="A145" s="20"/>
      <c r="B145" s="13" t="s">
        <v>16</v>
      </c>
      <c r="C145" s="13"/>
      <c r="D145" s="14"/>
      <c r="E145" s="14"/>
      <c r="F145" s="14"/>
      <c r="G145" s="15" t="n">
        <f aca="false">SUM(G143:G144)</f>
        <v>15173</v>
      </c>
      <c r="H145" s="15" t="n">
        <f aca="false">SUM(H143:H144)</f>
        <v>15155.73</v>
      </c>
      <c r="I145" s="15" t="n">
        <f aca="false">H145/G145*100</f>
        <v>99.8861793976142</v>
      </c>
    </row>
    <row r="146" customFormat="false" ht="20.25" hidden="false" customHeight="true" outlineLevel="0" collapsed="false">
      <c r="A146" s="20" t="s">
        <v>159</v>
      </c>
      <c r="B146" s="10" t="s">
        <v>160</v>
      </c>
      <c r="C146" s="10" t="s">
        <v>161</v>
      </c>
      <c r="D146" s="10" t="n">
        <v>600</v>
      </c>
      <c r="E146" s="10" t="n">
        <v>60016</v>
      </c>
      <c r="F146" s="10" t="n">
        <v>6050</v>
      </c>
      <c r="G146" s="11" t="n">
        <v>11518</v>
      </c>
      <c r="H146" s="11" t="n">
        <v>11518</v>
      </c>
      <c r="I146" s="11" t="n">
        <f aca="false">H146/G146*100</f>
        <v>100</v>
      </c>
    </row>
    <row r="147" customFormat="false" ht="20.25" hidden="false" customHeight="true" outlineLevel="0" collapsed="false">
      <c r="A147" s="20"/>
      <c r="B147" s="13" t="s">
        <v>16</v>
      </c>
      <c r="C147" s="13"/>
      <c r="D147" s="14"/>
      <c r="E147" s="14"/>
      <c r="F147" s="14"/>
      <c r="G147" s="15" t="n">
        <f aca="false">SUM(G146)</f>
        <v>11518</v>
      </c>
      <c r="H147" s="15" t="n">
        <f aca="false">SUM(H146)</f>
        <v>11518</v>
      </c>
      <c r="I147" s="15" t="n">
        <f aca="false">H147/G147*100</f>
        <v>100</v>
      </c>
    </row>
    <row r="148" customFormat="false" ht="30.6" hidden="false" customHeight="true" outlineLevel="0" collapsed="false">
      <c r="A148" s="19" t="s">
        <v>162</v>
      </c>
      <c r="B148" s="8" t="s">
        <v>163</v>
      </c>
      <c r="C148" s="16" t="s">
        <v>164</v>
      </c>
      <c r="D148" s="10" t="n">
        <v>900</v>
      </c>
      <c r="E148" s="10" t="n">
        <v>90095</v>
      </c>
      <c r="F148" s="10" t="n">
        <v>4210</v>
      </c>
      <c r="G148" s="11" t="n">
        <v>3000</v>
      </c>
      <c r="H148" s="11" t="n">
        <v>0</v>
      </c>
      <c r="I148" s="11" t="n">
        <f aca="false">H148/G148*100</f>
        <v>0</v>
      </c>
    </row>
    <row r="149" customFormat="false" ht="20.25" hidden="false" customHeight="true" outlineLevel="0" collapsed="false">
      <c r="A149" s="19"/>
      <c r="B149" s="8"/>
      <c r="C149" s="10" t="s">
        <v>165</v>
      </c>
      <c r="D149" s="10" t="n">
        <v>600</v>
      </c>
      <c r="E149" s="10" t="n">
        <v>60016</v>
      </c>
      <c r="F149" s="10" t="n">
        <v>4270</v>
      </c>
      <c r="G149" s="11" t="n">
        <v>6000</v>
      </c>
      <c r="H149" s="11" t="n">
        <v>5992.56</v>
      </c>
      <c r="I149" s="11" t="n">
        <f aca="false">H149/G149*100</f>
        <v>99.876</v>
      </c>
    </row>
    <row r="150" customFormat="false" ht="20.25" hidden="false" customHeight="true" outlineLevel="0" collapsed="false">
      <c r="A150" s="19"/>
      <c r="B150" s="8"/>
      <c r="C150" s="10" t="s">
        <v>118</v>
      </c>
      <c r="D150" s="10" t="n">
        <v>600</v>
      </c>
      <c r="E150" s="10" t="n">
        <v>60016</v>
      </c>
      <c r="F150" s="10" t="n">
        <v>4300</v>
      </c>
      <c r="G150" s="11" t="n">
        <v>3000</v>
      </c>
      <c r="H150" s="11" t="n">
        <v>3000</v>
      </c>
      <c r="I150" s="11" t="n">
        <f aca="false">H150/G150*100</f>
        <v>100</v>
      </c>
    </row>
    <row r="151" customFormat="false" ht="28.8" hidden="false" customHeight="true" outlineLevel="0" collapsed="false">
      <c r="A151" s="19"/>
      <c r="B151" s="8"/>
      <c r="C151" s="16" t="s">
        <v>166</v>
      </c>
      <c r="D151" s="10" t="n">
        <v>921</v>
      </c>
      <c r="E151" s="10" t="n">
        <v>92195</v>
      </c>
      <c r="F151" s="10" t="n">
        <v>4210</v>
      </c>
      <c r="G151" s="11" t="n">
        <v>4655</v>
      </c>
      <c r="H151" s="11" t="n">
        <v>4625.08</v>
      </c>
      <c r="I151" s="11" t="n">
        <f aca="false">H151/G151*100</f>
        <v>99.3572502685285</v>
      </c>
    </row>
    <row r="152" customFormat="false" ht="20.25" hidden="false" customHeight="true" outlineLevel="0" collapsed="false">
      <c r="A152" s="20"/>
      <c r="B152" s="13" t="s">
        <v>16</v>
      </c>
      <c r="C152" s="13"/>
      <c r="D152" s="14"/>
      <c r="E152" s="14"/>
      <c r="F152" s="14"/>
      <c r="G152" s="15" t="n">
        <f aca="false">SUM(G148:G151)</f>
        <v>16655</v>
      </c>
      <c r="H152" s="15" t="n">
        <f aca="false">SUM(H148:H151)</f>
        <v>13617.64</v>
      </c>
      <c r="I152" s="15" t="n">
        <f aca="false">H152/G152*100</f>
        <v>81.7630741519063</v>
      </c>
    </row>
    <row r="153" customFormat="false" ht="20.25" hidden="false" customHeight="true" outlineLevel="0" collapsed="false">
      <c r="A153" s="19" t="s">
        <v>167</v>
      </c>
      <c r="B153" s="8" t="s">
        <v>168</v>
      </c>
      <c r="C153" s="10" t="s">
        <v>169</v>
      </c>
      <c r="D153" s="10" t="n">
        <v>900</v>
      </c>
      <c r="E153" s="10" t="n">
        <v>90002</v>
      </c>
      <c r="F153" s="10" t="n">
        <v>4210</v>
      </c>
      <c r="G153" s="11" t="n">
        <v>850</v>
      </c>
      <c r="H153" s="11" t="n">
        <v>850</v>
      </c>
      <c r="I153" s="11" t="n">
        <f aca="false">H153/G153*100</f>
        <v>100</v>
      </c>
    </row>
    <row r="154" customFormat="false" ht="20.25" hidden="false" customHeight="true" outlineLevel="0" collapsed="false">
      <c r="A154" s="19"/>
      <c r="B154" s="8"/>
      <c r="C154" s="10" t="s">
        <v>170</v>
      </c>
      <c r="D154" s="10" t="n">
        <v>900</v>
      </c>
      <c r="E154" s="10" t="n">
        <v>90095</v>
      </c>
      <c r="F154" s="10" t="n">
        <v>4210</v>
      </c>
      <c r="G154" s="11" t="n">
        <v>350</v>
      </c>
      <c r="H154" s="11" t="n">
        <v>349.1</v>
      </c>
      <c r="I154" s="11" t="n">
        <f aca="false">H154/G154*100</f>
        <v>99.7428571428572</v>
      </c>
    </row>
    <row r="155" customFormat="false" ht="22.2" hidden="false" customHeight="true" outlineLevel="0" collapsed="false">
      <c r="A155" s="19"/>
      <c r="B155" s="8"/>
      <c r="C155" s="16" t="s">
        <v>110</v>
      </c>
      <c r="D155" s="10" t="n">
        <v>900</v>
      </c>
      <c r="E155" s="10" t="n">
        <v>90015</v>
      </c>
      <c r="F155" s="10" t="n">
        <v>6050</v>
      </c>
      <c r="G155" s="11" t="n">
        <v>11000</v>
      </c>
      <c r="H155" s="11" t="n">
        <v>10472</v>
      </c>
      <c r="I155" s="11" t="n">
        <f aca="false">H155/G155*100</f>
        <v>95.2</v>
      </c>
    </row>
    <row r="156" customFormat="false" ht="19.8" hidden="false" customHeight="true" outlineLevel="0" collapsed="false">
      <c r="A156" s="19"/>
      <c r="B156" s="8"/>
      <c r="C156" s="9" t="s">
        <v>166</v>
      </c>
      <c r="D156" s="10" t="n">
        <v>921</v>
      </c>
      <c r="E156" s="10" t="n">
        <v>92195</v>
      </c>
      <c r="F156" s="10" t="n">
        <v>4210</v>
      </c>
      <c r="G156" s="11" t="n">
        <v>587</v>
      </c>
      <c r="H156" s="11" t="n">
        <v>586.59</v>
      </c>
      <c r="I156" s="11" t="n">
        <f aca="false">H156/G156*100</f>
        <v>99.9301533219762</v>
      </c>
    </row>
    <row r="157" customFormat="false" ht="22.2" hidden="false" customHeight="true" outlineLevel="0" collapsed="false">
      <c r="A157" s="19"/>
      <c r="B157" s="8"/>
      <c r="C157" s="9"/>
      <c r="D157" s="10" t="n">
        <v>921</v>
      </c>
      <c r="E157" s="10" t="n">
        <v>92195</v>
      </c>
      <c r="F157" s="10" t="n">
        <v>4300</v>
      </c>
      <c r="G157" s="11" t="n">
        <v>400</v>
      </c>
      <c r="H157" s="11" t="n">
        <v>400</v>
      </c>
      <c r="I157" s="11" t="n">
        <f aca="false">H157/G157*100</f>
        <v>100</v>
      </c>
    </row>
    <row r="158" customFormat="false" ht="20.25" hidden="false" customHeight="true" outlineLevel="0" collapsed="false">
      <c r="A158" s="19"/>
      <c r="B158" s="13" t="s">
        <v>16</v>
      </c>
      <c r="C158" s="13"/>
      <c r="D158" s="14"/>
      <c r="E158" s="14"/>
      <c r="F158" s="14"/>
      <c r="G158" s="15" t="n">
        <f aca="false">SUM(G153:G157)</f>
        <v>13187</v>
      </c>
      <c r="H158" s="15" t="n">
        <f aca="false">SUM(H153:H157)</f>
        <v>12657.69</v>
      </c>
      <c r="I158" s="15" t="n">
        <f aca="false">H158/G158*100</f>
        <v>95.9861226965951</v>
      </c>
    </row>
    <row r="159" customFormat="false" ht="20.25" hidden="false" customHeight="true" outlineLevel="0" collapsed="false">
      <c r="A159" s="22"/>
      <c r="B159" s="22"/>
      <c r="C159" s="23" t="s">
        <v>171</v>
      </c>
      <c r="D159" s="23"/>
      <c r="E159" s="23"/>
      <c r="F159" s="23"/>
      <c r="G159" s="24" t="n">
        <f aca="false">G10+G15+G24+G28+G30+G35+G38+G41+G45+G48+G51+G56+G60+G62+G65+G68+G72+G75+G81+G85+G90+G92+G94+G99+G102+G110+G115+G117+G119+G122+G126+G130+G132+G138+G140+G142+G145+G147+G152+G158</f>
        <v>605313</v>
      </c>
      <c r="H159" s="24" t="n">
        <f aca="false">H10+H15+H24+H28+H30+H35+H38+H41+H45+H48+H51+H56+H60+H62+H65+H68+H72+H75+H81+H85+H90+H92+H94+H99+H102+H110+H115+H117+H119+H122+H126+H130+H132+H138+H140+H142+H145+H147+H152+H158</f>
        <v>586752.35</v>
      </c>
      <c r="I159" s="15" t="n">
        <f aca="false">H159/G159*100</f>
        <v>96.9337103283755</v>
      </c>
    </row>
  </sheetData>
  <mergeCells count="114">
    <mergeCell ref="G1:I1"/>
    <mergeCell ref="A3:B3"/>
    <mergeCell ref="A4:I4"/>
    <mergeCell ref="A7:A9"/>
    <mergeCell ref="B7:B9"/>
    <mergeCell ref="C7:C8"/>
    <mergeCell ref="B10:C10"/>
    <mergeCell ref="A11:A14"/>
    <mergeCell ref="B11:B14"/>
    <mergeCell ref="B15:C15"/>
    <mergeCell ref="A16:A23"/>
    <mergeCell ref="B16:B23"/>
    <mergeCell ref="C22:C23"/>
    <mergeCell ref="B24:C24"/>
    <mergeCell ref="A25:A27"/>
    <mergeCell ref="B25:B27"/>
    <mergeCell ref="B28:C28"/>
    <mergeCell ref="B30:C30"/>
    <mergeCell ref="A31:A34"/>
    <mergeCell ref="B31:B34"/>
    <mergeCell ref="B35:C35"/>
    <mergeCell ref="A36:A37"/>
    <mergeCell ref="B36:B37"/>
    <mergeCell ref="B38:C38"/>
    <mergeCell ref="A39:A40"/>
    <mergeCell ref="B39:B40"/>
    <mergeCell ref="B41:C41"/>
    <mergeCell ref="A42:A44"/>
    <mergeCell ref="B42:B44"/>
    <mergeCell ref="B45:C45"/>
    <mergeCell ref="A46:A47"/>
    <mergeCell ref="B46:B47"/>
    <mergeCell ref="B48:C48"/>
    <mergeCell ref="A49:A50"/>
    <mergeCell ref="B49:B50"/>
    <mergeCell ref="B51:C51"/>
    <mergeCell ref="A52:A55"/>
    <mergeCell ref="B52:B55"/>
    <mergeCell ref="B56:C56"/>
    <mergeCell ref="A57:A59"/>
    <mergeCell ref="B57:B59"/>
    <mergeCell ref="B60:C60"/>
    <mergeCell ref="B62:C62"/>
    <mergeCell ref="A63:A64"/>
    <mergeCell ref="B63:B64"/>
    <mergeCell ref="B65:C65"/>
    <mergeCell ref="A66:A67"/>
    <mergeCell ref="B66:B67"/>
    <mergeCell ref="B68:C68"/>
    <mergeCell ref="A69:A71"/>
    <mergeCell ref="B69:B71"/>
    <mergeCell ref="C70:C71"/>
    <mergeCell ref="B72:C72"/>
    <mergeCell ref="A73:A74"/>
    <mergeCell ref="B73:B74"/>
    <mergeCell ref="B75:C75"/>
    <mergeCell ref="A76:A80"/>
    <mergeCell ref="B76:B80"/>
    <mergeCell ref="C79:C80"/>
    <mergeCell ref="B81:C81"/>
    <mergeCell ref="A82:A84"/>
    <mergeCell ref="B82:B84"/>
    <mergeCell ref="B85:C85"/>
    <mergeCell ref="A86:A89"/>
    <mergeCell ref="B86:B89"/>
    <mergeCell ref="C88:C89"/>
    <mergeCell ref="B90:C90"/>
    <mergeCell ref="B92:C92"/>
    <mergeCell ref="B94:C94"/>
    <mergeCell ref="A95:A98"/>
    <mergeCell ref="B95:B98"/>
    <mergeCell ref="B99:C99"/>
    <mergeCell ref="A100:A101"/>
    <mergeCell ref="B100:B101"/>
    <mergeCell ref="B102:C102"/>
    <mergeCell ref="A103:A109"/>
    <mergeCell ref="B103:B109"/>
    <mergeCell ref="C108:C109"/>
    <mergeCell ref="B110:C110"/>
    <mergeCell ref="A111:A114"/>
    <mergeCell ref="B111:B114"/>
    <mergeCell ref="C111:C112"/>
    <mergeCell ref="B115:C115"/>
    <mergeCell ref="B117:C117"/>
    <mergeCell ref="B119:C119"/>
    <mergeCell ref="A120:A121"/>
    <mergeCell ref="B120:B121"/>
    <mergeCell ref="B122:C122"/>
    <mergeCell ref="A123:A125"/>
    <mergeCell ref="B123:B125"/>
    <mergeCell ref="C124:C125"/>
    <mergeCell ref="B126:C126"/>
    <mergeCell ref="A127:A129"/>
    <mergeCell ref="B127:B129"/>
    <mergeCell ref="B130:C130"/>
    <mergeCell ref="B132:C132"/>
    <mergeCell ref="A133:A137"/>
    <mergeCell ref="B133:B137"/>
    <mergeCell ref="C136:C137"/>
    <mergeCell ref="B138:C138"/>
    <mergeCell ref="B140:C140"/>
    <mergeCell ref="B142:C142"/>
    <mergeCell ref="A143:A144"/>
    <mergeCell ref="B143:B144"/>
    <mergeCell ref="B145:C145"/>
    <mergeCell ref="B147:C147"/>
    <mergeCell ref="A148:A151"/>
    <mergeCell ref="B148:B151"/>
    <mergeCell ref="B152:C152"/>
    <mergeCell ref="A153:A157"/>
    <mergeCell ref="B153:B157"/>
    <mergeCell ref="C156:C157"/>
    <mergeCell ref="B158:C158"/>
    <mergeCell ref="C159:F159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17-03-23T09:20:19Z</dcterms:modified>
  <cp:revision>0</cp:revision>
  <dc:subject/>
  <dc:title/>
</cp:coreProperties>
</file>